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вр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04">
  <si>
    <t xml:space="preserve">Харьков, ул. Клочковская, 337, т./ф. (057) 773-23-67     Цены в грн с НДС</t>
  </si>
  <si>
    <t xml:space="preserve">МЕТИЗЫ - СЕЗОННАЯ РАСПРОДАЖА</t>
  </si>
  <si>
    <t xml:space="preserve">Товар</t>
  </si>
  <si>
    <t xml:space="preserve">Цена</t>
  </si>
  <si>
    <t xml:space="preserve">К-во</t>
  </si>
  <si>
    <t xml:space="preserve">Болт лемешный М12*45</t>
  </si>
  <si>
    <t xml:space="preserve">Болт М8*55</t>
  </si>
  <si>
    <t xml:space="preserve">Винт М4*16</t>
  </si>
  <si>
    <t xml:space="preserve">Винт М6*35 крест.</t>
  </si>
  <si>
    <t xml:space="preserve">Болт М10*35</t>
  </si>
  <si>
    <t xml:space="preserve">Винт М10*25</t>
  </si>
  <si>
    <t xml:space="preserve">Винт М4*20</t>
  </si>
  <si>
    <t xml:space="preserve">Винт М6*40*20</t>
  </si>
  <si>
    <t xml:space="preserve">Болт М10*65*30покр</t>
  </si>
  <si>
    <t xml:space="preserve">Винт М12*20</t>
  </si>
  <si>
    <t xml:space="preserve">Винт М8*60</t>
  </si>
  <si>
    <t xml:space="preserve">Болт М10*70*30 покр</t>
  </si>
  <si>
    <t xml:space="preserve">Винт М12*90</t>
  </si>
  <si>
    <t xml:space="preserve">Винт М4*20 покр</t>
  </si>
  <si>
    <t xml:space="preserve">Винт М8*70</t>
  </si>
  <si>
    <t xml:space="preserve">Болт М12*100*30</t>
  </si>
  <si>
    <t xml:space="preserve">Винт М2*25</t>
  </si>
  <si>
    <t xml:space="preserve">Винт М4*22*14</t>
  </si>
  <si>
    <t xml:space="preserve">Гайка М18*1.5</t>
  </si>
  <si>
    <t xml:space="preserve">Болт М12*25</t>
  </si>
  <si>
    <t xml:space="preserve">Винт М2*6</t>
  </si>
  <si>
    <t xml:space="preserve">Винт М4*22*16</t>
  </si>
  <si>
    <t xml:space="preserve">Гайка М22, шаг 1,5</t>
  </si>
  <si>
    <t xml:space="preserve">Болт М12*25 покр</t>
  </si>
  <si>
    <t xml:space="preserve">Винт М3*10</t>
  </si>
  <si>
    <t xml:space="preserve">Винт М4*25 крест.</t>
  </si>
  <si>
    <t xml:space="preserve">Шайба 10 покр.</t>
  </si>
  <si>
    <t xml:space="preserve">Болт М12*75*35</t>
  </si>
  <si>
    <t xml:space="preserve">Винт М3*10 крест.</t>
  </si>
  <si>
    <t xml:space="preserve">Винт М4*35*15</t>
  </si>
  <si>
    <t xml:space="preserve">Шайба 18</t>
  </si>
  <si>
    <t xml:space="preserve">Болт М12*80*35</t>
  </si>
  <si>
    <t xml:space="preserve">Винт М3*12</t>
  </si>
  <si>
    <t xml:space="preserve">Винт М5*10</t>
  </si>
  <si>
    <t xml:space="preserve">Шайба 2</t>
  </si>
  <si>
    <t xml:space="preserve">Болт М14*100*35</t>
  </si>
  <si>
    <t xml:space="preserve">Винт М3*12 крест.</t>
  </si>
  <si>
    <t xml:space="preserve">Винт М5*12</t>
  </si>
  <si>
    <t xml:space="preserve">Шайба 5</t>
  </si>
  <si>
    <t xml:space="preserve">Болт М14*60*35</t>
  </si>
  <si>
    <t xml:space="preserve">Винт М3*12 покрыт</t>
  </si>
  <si>
    <t xml:space="preserve">Винт М5*12 крест.</t>
  </si>
  <si>
    <t xml:space="preserve">Шайба 6</t>
  </si>
  <si>
    <t xml:space="preserve">Болт М14*65</t>
  </si>
  <si>
    <t xml:space="preserve">Винт М3*14 крест.</t>
  </si>
  <si>
    <t xml:space="preserve">Винт М5*18</t>
  </si>
  <si>
    <t xml:space="preserve">Шайба пружинная 14</t>
  </si>
  <si>
    <t xml:space="preserve">Болт М14*80</t>
  </si>
  <si>
    <t xml:space="preserve">Винт М3*16</t>
  </si>
  <si>
    <t xml:space="preserve">Винт М5*22 покр.</t>
  </si>
  <si>
    <t xml:space="preserve">Шайба пружинная 18</t>
  </si>
  <si>
    <t xml:space="preserve">Болт М16*120*40</t>
  </si>
  <si>
    <t xml:space="preserve">Винт М3*16 покр</t>
  </si>
  <si>
    <t xml:space="preserve">Винт М5*22*15</t>
  </si>
  <si>
    <t xml:space="preserve">Шайба пружинная 2</t>
  </si>
  <si>
    <t xml:space="preserve">Болт М16*50(шаг1,5)</t>
  </si>
  <si>
    <t xml:space="preserve">Винт М3*18*16</t>
  </si>
  <si>
    <t xml:space="preserve">Винт М5*24 покр</t>
  </si>
  <si>
    <t xml:space="preserve">Шайба пружинная 2,5</t>
  </si>
  <si>
    <t xml:space="preserve">Болт М18*70*50</t>
  </si>
  <si>
    <t xml:space="preserve">Винт М3*20 крест.</t>
  </si>
  <si>
    <t xml:space="preserve">Винт М5*25</t>
  </si>
  <si>
    <t xml:space="preserve">Шайба пружинная 22</t>
  </si>
  <si>
    <t xml:space="preserve">Болт М18*80</t>
  </si>
  <si>
    <t xml:space="preserve">Винт М3*22 покр.</t>
  </si>
  <si>
    <t xml:space="preserve">Винт М5*28 покр</t>
  </si>
  <si>
    <t xml:space="preserve">Шайба пружинная 3</t>
  </si>
  <si>
    <t xml:space="preserve">Болт М20*40*35 покр.</t>
  </si>
  <si>
    <t xml:space="preserve">Винт М3*25</t>
  </si>
  <si>
    <t xml:space="preserve">Винт М5*30*20</t>
  </si>
  <si>
    <t xml:space="preserve">Шайба пружинная 4</t>
  </si>
  <si>
    <t xml:space="preserve">Болт М20*65*50</t>
  </si>
  <si>
    <t xml:space="preserve">Винт М3*30</t>
  </si>
  <si>
    <t xml:space="preserve">Винт М5*35 крест.</t>
  </si>
  <si>
    <t xml:space="preserve">Шайба пружинная 6</t>
  </si>
  <si>
    <t xml:space="preserve">Болт М20*70</t>
  </si>
  <si>
    <t xml:space="preserve">Винт М3*6</t>
  </si>
  <si>
    <t xml:space="preserve">Винт М5*35*20</t>
  </si>
  <si>
    <t xml:space="preserve">Шайба пружинная 6 покр</t>
  </si>
  <si>
    <t xml:space="preserve">Болт М22*110</t>
  </si>
  <si>
    <t xml:space="preserve">Винт М3*8</t>
  </si>
  <si>
    <t xml:space="preserve">Шплинт 3,2*40</t>
  </si>
  <si>
    <t xml:space="preserve">Болт М30*190*70</t>
  </si>
  <si>
    <t xml:space="preserve">Винт М5*50*35</t>
  </si>
  <si>
    <t xml:space="preserve">Шплинт 4,0*36</t>
  </si>
  <si>
    <t xml:space="preserve">Болт М5*24*10 покр.</t>
  </si>
  <si>
    <t xml:space="preserve">Винт М5*65*30</t>
  </si>
  <si>
    <t xml:space="preserve">Шуруп 2*13</t>
  </si>
  <si>
    <t xml:space="preserve">Болт М6*30*20</t>
  </si>
  <si>
    <t xml:space="preserve">Винт М4*12</t>
  </si>
  <si>
    <t xml:space="preserve">Винт М5*8</t>
  </si>
  <si>
    <t xml:space="preserve">Шуруп 5*40</t>
  </si>
  <si>
    <t xml:space="preserve">Болт М6*35</t>
  </si>
  <si>
    <t xml:space="preserve">Винт М4*12 крест.</t>
  </si>
  <si>
    <t xml:space="preserve">Винт М6*14 крест.</t>
  </si>
  <si>
    <t xml:space="preserve">Шуруп 6*80</t>
  </si>
  <si>
    <t xml:space="preserve">Болт М6*40</t>
  </si>
  <si>
    <t xml:space="preserve">Винт М4*14</t>
  </si>
  <si>
    <t xml:space="preserve">Винт М6*20 крест.</t>
  </si>
  <si>
    <t xml:space="preserve">Болт М6*45*20</t>
  </si>
  <si>
    <t xml:space="preserve">Винт М4*14 крест.</t>
  </si>
  <si>
    <t xml:space="preserve">Винт М6*25</t>
  </si>
  <si>
    <t xml:space="preserve">РЕМНИ - СЕЗОННАЯ РАСПРОДАЖА</t>
  </si>
  <si>
    <t xml:space="preserve">ЛР 2-63-4</t>
  </si>
  <si>
    <t xml:space="preserve">19-12,5-1550</t>
  </si>
  <si>
    <t xml:space="preserve">Z(0)2240</t>
  </si>
  <si>
    <t xml:space="preserve">Е(Д)11200</t>
  </si>
  <si>
    <t xml:space="preserve">6 PK-1790</t>
  </si>
  <si>
    <t xml:space="preserve">2НВ 2650</t>
  </si>
  <si>
    <t xml:space="preserve">Z(0)2360</t>
  </si>
  <si>
    <t xml:space="preserve">Е(Д)6000</t>
  </si>
  <si>
    <t xml:space="preserve">B(Б) 2120</t>
  </si>
  <si>
    <t xml:space="preserve">45*22*3570</t>
  </si>
  <si>
    <t xml:space="preserve">Z(0)2500</t>
  </si>
  <si>
    <t xml:space="preserve">Е(Д)9500</t>
  </si>
  <si>
    <t xml:space="preserve">B(Б) 3000</t>
  </si>
  <si>
    <t xml:space="preserve">8,5-8-600</t>
  </si>
  <si>
    <t xml:space="preserve">А 3750</t>
  </si>
  <si>
    <t xml:space="preserve">С(В)2360</t>
  </si>
  <si>
    <t xml:space="preserve">50*16*1250</t>
  </si>
  <si>
    <t xml:space="preserve">D(Г)11200</t>
  </si>
  <si>
    <t xml:space="preserve">А 530</t>
  </si>
  <si>
    <t xml:space="preserve">С(В)9000</t>
  </si>
  <si>
    <t xml:space="preserve">50*20*3670</t>
  </si>
  <si>
    <t xml:space="preserve">D(Г)2120</t>
  </si>
  <si>
    <t xml:space="preserve">В(Б) 630</t>
  </si>
  <si>
    <t xml:space="preserve">УБ 5300</t>
  </si>
  <si>
    <t xml:space="preserve">54*11*2000</t>
  </si>
  <si>
    <t xml:space="preserve">Z(0)1213</t>
  </si>
  <si>
    <t xml:space="preserve">В(Б) 670</t>
  </si>
  <si>
    <t xml:space="preserve">УВ 3620</t>
  </si>
  <si>
    <t xml:space="preserve">Е(Д)5000 (ЛисРТ)</t>
  </si>
  <si>
    <t xml:space="preserve">Z(0)1700</t>
  </si>
  <si>
    <t xml:space="preserve">В(Б)1625</t>
  </si>
  <si>
    <t xml:space="preserve">УВ 7100</t>
  </si>
  <si>
    <t xml:space="preserve">Е(Д)8500 (ЛисРТ)</t>
  </si>
  <si>
    <t xml:space="preserve">Z(0)1800</t>
  </si>
  <si>
    <t xml:space="preserve">В(Б)4150</t>
  </si>
  <si>
    <t xml:space="preserve">С(В)1900 (н/ликв.)</t>
  </si>
  <si>
    <t xml:space="preserve">Z(0)2120</t>
  </si>
  <si>
    <t xml:space="preserve">В(Б)6000</t>
  </si>
  <si>
    <t xml:space="preserve">МАНЖЕТЫ, КОЛЬЦА - СЕЗОННАЯ РАСПРОДАЖА</t>
  </si>
  <si>
    <t xml:space="preserve">16*28*6</t>
  </si>
  <si>
    <t xml:space="preserve">45*65*18</t>
  </si>
  <si>
    <t xml:space="preserve">1,2-40*70-1 (мембр.с отв.)</t>
  </si>
  <si>
    <t xml:space="preserve">1,2-35*48-1</t>
  </si>
  <si>
    <t xml:space="preserve">20*32*8</t>
  </si>
  <si>
    <t xml:space="preserve">95*120</t>
  </si>
  <si>
    <t xml:space="preserve">1,2-7*22-1(без пруж.)</t>
  </si>
  <si>
    <t xml:space="preserve">100*90</t>
  </si>
  <si>
    <t xml:space="preserve">210*250*20</t>
  </si>
  <si>
    <t xml:space="preserve">140*120 двустор.</t>
  </si>
  <si>
    <t xml:space="preserve">112*136*12/14</t>
  </si>
  <si>
    <t xml:space="preserve">102-108-36</t>
  </si>
  <si>
    <t xml:space="preserve">22*32*8</t>
  </si>
  <si>
    <t xml:space="preserve">60*45 двустор.</t>
  </si>
  <si>
    <t xml:space="preserve">24*46*10/13,5</t>
  </si>
  <si>
    <t xml:space="preserve">106-112-36</t>
  </si>
  <si>
    <t xml:space="preserve">28*40*10</t>
  </si>
  <si>
    <t xml:space="preserve">21*10*8,5</t>
  </si>
  <si>
    <t xml:space="preserve">25*38*8</t>
  </si>
  <si>
    <t xml:space="preserve">220-230-46</t>
  </si>
  <si>
    <t xml:space="preserve">30*38*5,7</t>
  </si>
  <si>
    <t xml:space="preserve">38*16,5*13</t>
  </si>
  <si>
    <t xml:space="preserve">32*44*10</t>
  </si>
  <si>
    <t xml:space="preserve">15*3</t>
  </si>
  <si>
    <t xml:space="preserve">36*50*7</t>
  </si>
  <si>
    <t xml:space="preserve">430*190*22</t>
  </si>
  <si>
    <t xml:space="preserve">55*82*10*15,5</t>
  </si>
  <si>
    <t xml:space="preserve">070*078*4*5</t>
  </si>
  <si>
    <t xml:space="preserve">85*100*7,5</t>
  </si>
  <si>
    <t xml:space="preserve">80*63*16</t>
  </si>
  <si>
    <t xml:space="preserve">1,2-340*380-1</t>
  </si>
  <si>
    <t xml:space="preserve">088-092-25</t>
  </si>
  <si>
    <t xml:space="preserve">90*110*10</t>
  </si>
  <si>
    <t xml:space="preserve">КО 80*105</t>
  </si>
  <si>
    <t xml:space="preserve">1,2-10*26-1</t>
  </si>
  <si>
    <t xml:space="preserve">099-105-36</t>
  </si>
  <si>
    <t xml:space="preserve">22*32*7-2</t>
  </si>
  <si>
    <t xml:space="preserve">М125*155</t>
  </si>
  <si>
    <t xml:space="preserve">1,2-75*95-1</t>
  </si>
  <si>
    <t xml:space="preserve">102-112-50</t>
  </si>
  <si>
    <t xml:space="preserve">25*42*10-2</t>
  </si>
  <si>
    <t xml:space="preserve">М125*155 резина</t>
  </si>
  <si>
    <t xml:space="preserve">26*38*7</t>
  </si>
  <si>
    <t xml:space="preserve">117-120-19</t>
  </si>
  <si>
    <t xml:space="preserve">40*62*12</t>
  </si>
  <si>
    <t xml:space="preserve">1-90-80-6</t>
  </si>
  <si>
    <t xml:space="preserve">41,15*58*9</t>
  </si>
  <si>
    <t xml:space="preserve">125-135-46</t>
  </si>
  <si>
    <t xml:space="preserve">48*62*8</t>
  </si>
  <si>
    <t xml:space="preserve">22 Г</t>
  </si>
  <si>
    <t xml:space="preserve">028-032-19</t>
  </si>
  <si>
    <t xml:space="preserve">65*95*10</t>
  </si>
  <si>
    <t xml:space="preserve">23*12</t>
  </si>
  <si>
    <t xml:space="preserve">041-047-36</t>
  </si>
  <si>
    <t xml:space="preserve">300*260</t>
  </si>
  <si>
    <t xml:space="preserve">29*9</t>
  </si>
  <si>
    <t xml:space="preserve">1,2-250*290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9000</xdr:rowOff>
    </xdr:from>
    <xdr:to>
      <xdr:col>0</xdr:col>
      <xdr:colOff>88668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600" y="9000"/>
          <a:ext cx="856080" cy="59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0" activeCellId="0" sqref="J60"/>
    </sheetView>
  </sheetViews>
  <sheetFormatPr defaultColWidth="18.4179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1" width="5.28"/>
    <col collapsed="false" customWidth="true" hidden="false" outlineLevel="0" max="3" min="3" style="1" width="5.71"/>
    <col collapsed="false" customWidth="true" hidden="false" outlineLevel="0" max="4" min="4" style="0" width="15.13"/>
    <col collapsed="false" customWidth="true" hidden="false" outlineLevel="0" max="5" min="5" style="1" width="6.13"/>
    <col collapsed="false" customWidth="true" hidden="false" outlineLevel="0" max="6" min="6" style="1" width="4.41"/>
    <col collapsed="false" customWidth="true" hidden="false" outlineLevel="0" max="7" min="7" style="0" width="20.7"/>
    <col collapsed="false" customWidth="true" hidden="false" outlineLevel="0" max="8" min="8" style="1" width="5.28"/>
    <col collapsed="false" customWidth="true" hidden="false" outlineLevel="0" max="9" min="9" style="1" width="4.41"/>
    <col collapsed="false" customWidth="true" hidden="false" outlineLevel="0" max="10" min="10" style="0" width="19.56"/>
    <col collapsed="false" customWidth="true" hidden="false" outlineLevel="0" max="11" min="11" style="0" width="5.28"/>
    <col collapsed="false" customWidth="true" hidden="false" outlineLevel="0" max="12" min="12" style="0" width="6.99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 t="n">
        <f aca="true">TODAY()</f>
        <v>46233</v>
      </c>
      <c r="L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6" t="s">
        <v>2</v>
      </c>
      <c r="B3" s="6" t="s">
        <v>3</v>
      </c>
      <c r="C3" s="7" t="s">
        <v>4</v>
      </c>
      <c r="D3" s="6" t="s">
        <v>2</v>
      </c>
      <c r="E3" s="6" t="s">
        <v>3</v>
      </c>
      <c r="F3" s="7" t="s">
        <v>4</v>
      </c>
      <c r="G3" s="6" t="s">
        <v>2</v>
      </c>
      <c r="H3" s="6" t="s">
        <v>3</v>
      </c>
      <c r="I3" s="7" t="s">
        <v>4</v>
      </c>
      <c r="J3" s="6" t="s">
        <v>2</v>
      </c>
      <c r="K3" s="6" t="s">
        <v>3</v>
      </c>
      <c r="L3" s="7" t="s">
        <v>4</v>
      </c>
    </row>
    <row r="4" customFormat="false" ht="12.75" hidden="false" customHeight="false" outlineLevel="0" collapsed="false">
      <c r="A4" s="8" t="s">
        <v>5</v>
      </c>
      <c r="B4" s="9" t="n">
        <v>8.93</v>
      </c>
      <c r="C4" s="10" t="n">
        <v>59.25</v>
      </c>
      <c r="D4" s="11" t="s">
        <v>6</v>
      </c>
      <c r="E4" s="12" t="n">
        <v>9.35</v>
      </c>
      <c r="F4" s="13" t="n">
        <v>1.46</v>
      </c>
      <c r="G4" s="11" t="s">
        <v>7</v>
      </c>
      <c r="H4" s="12" t="n">
        <v>9</v>
      </c>
      <c r="I4" s="13" t="n">
        <v>11</v>
      </c>
      <c r="J4" s="11" t="s">
        <v>8</v>
      </c>
      <c r="K4" s="12" t="n">
        <v>10.6</v>
      </c>
      <c r="L4" s="13" t="n">
        <v>19</v>
      </c>
    </row>
    <row r="5" customFormat="false" ht="12.75" hidden="false" customHeight="false" outlineLevel="0" collapsed="false">
      <c r="A5" s="14" t="s">
        <v>9</v>
      </c>
      <c r="B5" s="15" t="n">
        <v>8.25</v>
      </c>
      <c r="C5" s="16" t="n">
        <v>13.05</v>
      </c>
      <c r="D5" s="17" t="s">
        <v>10</v>
      </c>
      <c r="E5" s="18" t="n">
        <v>203.04</v>
      </c>
      <c r="F5" s="19" t="n">
        <v>0.82</v>
      </c>
      <c r="G5" s="17" t="s">
        <v>11</v>
      </c>
      <c r="H5" s="18" t="n">
        <v>14.43</v>
      </c>
      <c r="I5" s="19" t="n">
        <v>5.5</v>
      </c>
      <c r="J5" s="17" t="s">
        <v>12</v>
      </c>
      <c r="K5" s="18" t="n">
        <v>7.25</v>
      </c>
      <c r="L5" s="19" t="n">
        <v>4.5</v>
      </c>
    </row>
    <row r="6" customFormat="false" ht="12.75" hidden="false" customHeight="false" outlineLevel="0" collapsed="false">
      <c r="A6" s="14" t="s">
        <v>13</v>
      </c>
      <c r="B6" s="15" t="n">
        <v>11.8</v>
      </c>
      <c r="C6" s="16" t="n">
        <v>13.87</v>
      </c>
      <c r="D6" s="17" t="s">
        <v>14</v>
      </c>
      <c r="E6" s="18" t="n">
        <v>15.01</v>
      </c>
      <c r="F6" s="19" t="n">
        <v>4.9</v>
      </c>
      <c r="G6" s="17" t="s">
        <v>11</v>
      </c>
      <c r="H6" s="18" t="n">
        <v>9.36</v>
      </c>
      <c r="I6" s="19" t="n">
        <v>14.7</v>
      </c>
      <c r="J6" s="17" t="s">
        <v>15</v>
      </c>
      <c r="K6" s="18" t="n">
        <v>18.5</v>
      </c>
      <c r="L6" s="19" t="n">
        <v>15</v>
      </c>
    </row>
    <row r="7" customFormat="false" ht="12.75" hidden="false" customHeight="false" outlineLevel="0" collapsed="false">
      <c r="A7" s="14" t="s">
        <v>16</v>
      </c>
      <c r="B7" s="15" t="n">
        <v>13.75</v>
      </c>
      <c r="C7" s="16" t="n">
        <v>25.82</v>
      </c>
      <c r="D7" s="17" t="s">
        <v>17</v>
      </c>
      <c r="E7" s="18" t="n">
        <v>27.12</v>
      </c>
      <c r="F7" s="19" t="n">
        <v>5</v>
      </c>
      <c r="G7" s="17" t="s">
        <v>18</v>
      </c>
      <c r="H7" s="18" t="n">
        <v>14.29</v>
      </c>
      <c r="I7" s="19" t="n">
        <v>3.1</v>
      </c>
      <c r="J7" s="17" t="s">
        <v>19</v>
      </c>
      <c r="K7" s="18" t="n">
        <v>14.46</v>
      </c>
      <c r="L7" s="19" t="n">
        <v>6</v>
      </c>
    </row>
    <row r="8" customFormat="false" ht="12.75" hidden="false" customHeight="false" outlineLevel="0" collapsed="false">
      <c r="A8" s="14" t="s">
        <v>20</v>
      </c>
      <c r="B8" s="15" t="n">
        <v>10.53</v>
      </c>
      <c r="C8" s="16" t="n">
        <v>16.77</v>
      </c>
      <c r="D8" s="17" t="s">
        <v>21</v>
      </c>
      <c r="E8" s="18" t="n">
        <v>7.96</v>
      </c>
      <c r="F8" s="19" t="n">
        <v>18</v>
      </c>
      <c r="G8" s="17" t="s">
        <v>22</v>
      </c>
      <c r="H8" s="18" t="n">
        <v>9</v>
      </c>
      <c r="I8" s="19" t="n">
        <v>23.5</v>
      </c>
      <c r="J8" s="17" t="s">
        <v>23</v>
      </c>
      <c r="K8" s="18" t="n">
        <v>10.19</v>
      </c>
      <c r="L8" s="19" t="n">
        <v>18.7</v>
      </c>
    </row>
    <row r="9" customFormat="false" ht="12.75" hidden="false" customHeight="false" outlineLevel="0" collapsed="false">
      <c r="A9" s="14" t="s">
        <v>24</v>
      </c>
      <c r="B9" s="15" t="n">
        <v>9.59</v>
      </c>
      <c r="C9" s="16" t="n">
        <v>114.7</v>
      </c>
      <c r="D9" s="17" t="s">
        <v>25</v>
      </c>
      <c r="E9" s="18" t="n">
        <v>7.96</v>
      </c>
      <c r="F9" s="19" t="n">
        <v>3.2</v>
      </c>
      <c r="G9" s="17" t="s">
        <v>26</v>
      </c>
      <c r="H9" s="18" t="n">
        <v>9.36</v>
      </c>
      <c r="I9" s="19" t="n">
        <v>8.2</v>
      </c>
      <c r="J9" s="17" t="s">
        <v>27</v>
      </c>
      <c r="K9" s="18" t="n">
        <v>9.74</v>
      </c>
      <c r="L9" s="19" t="n">
        <v>54.3</v>
      </c>
    </row>
    <row r="10" customFormat="false" ht="12.75" hidden="false" customHeight="false" outlineLevel="0" collapsed="false">
      <c r="A10" s="14" t="s">
        <v>28</v>
      </c>
      <c r="B10" s="15" t="n">
        <v>13.69</v>
      </c>
      <c r="C10" s="16" t="n">
        <v>29.5</v>
      </c>
      <c r="D10" s="17" t="s">
        <v>29</v>
      </c>
      <c r="E10" s="18" t="n">
        <v>6.9</v>
      </c>
      <c r="F10" s="19" t="n">
        <v>24</v>
      </c>
      <c r="G10" s="17" t="s">
        <v>30</v>
      </c>
      <c r="H10" s="18" t="n">
        <v>9.36</v>
      </c>
      <c r="I10" s="19" t="n">
        <v>20.4</v>
      </c>
      <c r="J10" s="17" t="s">
        <v>31</v>
      </c>
      <c r="K10" s="18" t="n">
        <v>17.16</v>
      </c>
      <c r="L10" s="19" t="n">
        <v>27.6</v>
      </c>
    </row>
    <row r="11" customFormat="false" ht="12.75" hidden="false" customHeight="false" outlineLevel="0" collapsed="false">
      <c r="A11" s="14" t="s">
        <v>32</v>
      </c>
      <c r="B11" s="15" t="n">
        <v>9.59</v>
      </c>
      <c r="C11" s="16" t="n">
        <v>45.9</v>
      </c>
      <c r="D11" s="17" t="s">
        <v>33</v>
      </c>
      <c r="E11" s="18" t="n">
        <v>23.32</v>
      </c>
      <c r="F11" s="19" t="n">
        <v>15.2</v>
      </c>
      <c r="G11" s="17" t="s">
        <v>34</v>
      </c>
      <c r="H11" s="18" t="n">
        <v>9.36</v>
      </c>
      <c r="I11" s="19" t="n">
        <v>9.5</v>
      </c>
      <c r="J11" s="17" t="s">
        <v>35</v>
      </c>
      <c r="K11" s="18" t="n">
        <v>13.18</v>
      </c>
      <c r="L11" s="19" t="n">
        <v>5.75</v>
      </c>
    </row>
    <row r="12" customFormat="false" ht="12.75" hidden="false" customHeight="false" outlineLevel="0" collapsed="false">
      <c r="A12" s="14" t="s">
        <v>36</v>
      </c>
      <c r="B12" s="15" t="n">
        <v>9.59</v>
      </c>
      <c r="C12" s="16" t="n">
        <v>20.1</v>
      </c>
      <c r="D12" s="17" t="s">
        <v>37</v>
      </c>
      <c r="E12" s="18" t="n">
        <v>9.36</v>
      </c>
      <c r="F12" s="19" t="n">
        <v>18.4</v>
      </c>
      <c r="G12" s="17" t="s">
        <v>38</v>
      </c>
      <c r="H12" s="18" t="n">
        <v>10.12</v>
      </c>
      <c r="I12" s="19" t="n">
        <v>4.8</v>
      </c>
      <c r="J12" s="17" t="s">
        <v>39</v>
      </c>
      <c r="K12" s="18" t="n">
        <v>22.54</v>
      </c>
      <c r="L12" s="19" t="n">
        <v>3.19</v>
      </c>
    </row>
    <row r="13" customFormat="false" ht="12.75" hidden="false" customHeight="false" outlineLevel="0" collapsed="false">
      <c r="A13" s="14" t="s">
        <v>40</v>
      </c>
      <c r="B13" s="15" t="n">
        <v>10.75</v>
      </c>
      <c r="C13" s="16" t="n">
        <v>66.1</v>
      </c>
      <c r="D13" s="17" t="s">
        <v>41</v>
      </c>
      <c r="E13" s="18" t="n">
        <v>23.32</v>
      </c>
      <c r="F13" s="19" t="n">
        <v>14</v>
      </c>
      <c r="G13" s="17" t="s">
        <v>42</v>
      </c>
      <c r="H13" s="18" t="n">
        <v>9.64</v>
      </c>
      <c r="I13" s="19" t="n">
        <v>6.3</v>
      </c>
      <c r="J13" s="17" t="s">
        <v>43</v>
      </c>
      <c r="K13" s="18" t="n">
        <v>23.32</v>
      </c>
      <c r="L13" s="19" t="n">
        <v>121.54</v>
      </c>
    </row>
    <row r="14" customFormat="false" ht="12.75" hidden="false" customHeight="false" outlineLevel="0" collapsed="false">
      <c r="A14" s="14" t="s">
        <v>44</v>
      </c>
      <c r="B14" s="15" t="n">
        <v>10.87</v>
      </c>
      <c r="C14" s="16" t="n">
        <v>31</v>
      </c>
      <c r="D14" s="17" t="s">
        <v>45</v>
      </c>
      <c r="E14" s="18" t="n">
        <v>9</v>
      </c>
      <c r="F14" s="19" t="n">
        <v>6.6</v>
      </c>
      <c r="G14" s="17" t="s">
        <v>46</v>
      </c>
      <c r="H14" s="18" t="n">
        <v>13.65</v>
      </c>
      <c r="I14" s="19" t="n">
        <v>5.5</v>
      </c>
      <c r="J14" s="17" t="s">
        <v>47</v>
      </c>
      <c r="K14" s="18" t="n">
        <v>17.15</v>
      </c>
      <c r="L14" s="19" t="n">
        <v>5.585</v>
      </c>
    </row>
    <row r="15" customFormat="false" ht="12.75" hidden="false" customHeight="false" outlineLevel="0" collapsed="false">
      <c r="A15" s="14" t="s">
        <v>48</v>
      </c>
      <c r="B15" s="15" t="n">
        <v>10.87</v>
      </c>
      <c r="C15" s="16" t="n">
        <v>8.9</v>
      </c>
      <c r="D15" s="17" t="s">
        <v>49</v>
      </c>
      <c r="E15" s="18" t="n">
        <v>23.32</v>
      </c>
      <c r="F15" s="19" t="n">
        <v>10.6</v>
      </c>
      <c r="G15" s="17" t="s">
        <v>50</v>
      </c>
      <c r="H15" s="18" t="n">
        <v>12.4</v>
      </c>
      <c r="I15" s="19" t="n">
        <v>20.6</v>
      </c>
      <c r="J15" s="17" t="s">
        <v>51</v>
      </c>
      <c r="K15" s="18" t="n">
        <v>11.93</v>
      </c>
      <c r="L15" s="19" t="n">
        <v>3.67</v>
      </c>
    </row>
    <row r="16" customFormat="false" ht="12.75" hidden="false" customHeight="false" outlineLevel="0" collapsed="false">
      <c r="A16" s="14" t="s">
        <v>52</v>
      </c>
      <c r="B16" s="15" t="n">
        <v>10.75</v>
      </c>
      <c r="C16" s="16" t="n">
        <v>12.3</v>
      </c>
      <c r="D16" s="17" t="s">
        <v>53</v>
      </c>
      <c r="E16" s="18" t="n">
        <v>8.64</v>
      </c>
      <c r="F16" s="19" t="n">
        <v>12</v>
      </c>
      <c r="G16" s="17" t="s">
        <v>54</v>
      </c>
      <c r="H16" s="18" t="n">
        <v>10.14</v>
      </c>
      <c r="I16" s="19" t="n">
        <v>41.7</v>
      </c>
      <c r="J16" s="17" t="s">
        <v>55</v>
      </c>
      <c r="K16" s="18" t="n">
        <v>12.16</v>
      </c>
      <c r="L16" s="19" t="n">
        <v>41.44</v>
      </c>
    </row>
    <row r="17" customFormat="false" ht="12.75" hidden="false" customHeight="false" outlineLevel="0" collapsed="false">
      <c r="A17" s="14" t="s">
        <v>56</v>
      </c>
      <c r="B17" s="15" t="n">
        <v>10.84</v>
      </c>
      <c r="C17" s="16" t="n">
        <v>105.4</v>
      </c>
      <c r="D17" s="17" t="s">
        <v>57</v>
      </c>
      <c r="E17" s="18" t="n">
        <v>9</v>
      </c>
      <c r="F17" s="19" t="n">
        <v>14.5</v>
      </c>
      <c r="G17" s="17" t="s">
        <v>58</v>
      </c>
      <c r="H17" s="18" t="n">
        <v>9.36</v>
      </c>
      <c r="I17" s="19" t="n">
        <v>9.3</v>
      </c>
      <c r="J17" s="17" t="s">
        <v>59</v>
      </c>
      <c r="K17" s="18" t="n">
        <v>16.76</v>
      </c>
      <c r="L17" s="19" t="n">
        <v>1.6</v>
      </c>
    </row>
    <row r="18" customFormat="false" ht="12.75" hidden="false" customHeight="false" outlineLevel="0" collapsed="false">
      <c r="A18" s="14" t="s">
        <v>60</v>
      </c>
      <c r="B18" s="15" t="n">
        <v>10.8</v>
      </c>
      <c r="C18" s="16" t="n">
        <v>163.07</v>
      </c>
      <c r="D18" s="17" t="s">
        <v>61</v>
      </c>
      <c r="E18" s="18" t="n">
        <v>9.36</v>
      </c>
      <c r="F18" s="19" t="n">
        <v>6.75</v>
      </c>
      <c r="G18" s="17" t="s">
        <v>62</v>
      </c>
      <c r="H18" s="18" t="n">
        <v>8.11</v>
      </c>
      <c r="I18" s="19" t="n">
        <v>28.7</v>
      </c>
      <c r="J18" s="17" t="s">
        <v>63</v>
      </c>
      <c r="K18" s="18" t="n">
        <v>10.56</v>
      </c>
      <c r="L18" s="19" t="n">
        <v>7.2</v>
      </c>
    </row>
    <row r="19" customFormat="false" ht="12.75" hidden="false" customHeight="false" outlineLevel="0" collapsed="false">
      <c r="A19" s="14" t="s">
        <v>64</v>
      </c>
      <c r="B19" s="15" t="n">
        <v>11.69</v>
      </c>
      <c r="C19" s="16" t="n">
        <v>9.07</v>
      </c>
      <c r="D19" s="17" t="s">
        <v>65</v>
      </c>
      <c r="E19" s="18" t="n">
        <v>17.08</v>
      </c>
      <c r="F19" s="19" t="n">
        <v>16</v>
      </c>
      <c r="G19" s="17" t="s">
        <v>66</v>
      </c>
      <c r="H19" s="18" t="n">
        <v>12.4</v>
      </c>
      <c r="I19" s="19" t="n">
        <v>23.5</v>
      </c>
      <c r="J19" s="17" t="s">
        <v>67</v>
      </c>
      <c r="K19" s="18" t="n">
        <v>11.47</v>
      </c>
      <c r="L19" s="19" t="n">
        <v>4.5</v>
      </c>
    </row>
    <row r="20" customFormat="false" ht="12.75" hidden="false" customHeight="false" outlineLevel="0" collapsed="false">
      <c r="A20" s="14" t="s">
        <v>68</v>
      </c>
      <c r="B20" s="15" t="n">
        <v>10.95</v>
      </c>
      <c r="C20" s="16" t="n">
        <v>7.9</v>
      </c>
      <c r="D20" s="17" t="s">
        <v>69</v>
      </c>
      <c r="E20" s="18" t="n">
        <v>9.48</v>
      </c>
      <c r="F20" s="19" t="n">
        <v>4.7</v>
      </c>
      <c r="G20" s="17" t="s">
        <v>70</v>
      </c>
      <c r="H20" s="18" t="n">
        <v>8.11</v>
      </c>
      <c r="I20" s="19" t="n">
        <v>40</v>
      </c>
      <c r="J20" s="17" t="s">
        <v>71</v>
      </c>
      <c r="K20" s="18" t="n">
        <v>22.3</v>
      </c>
      <c r="L20" s="19" t="n">
        <v>14.74</v>
      </c>
    </row>
    <row r="21" customFormat="false" ht="12.75" hidden="false" customHeight="false" outlineLevel="0" collapsed="false">
      <c r="A21" s="17" t="s">
        <v>72</v>
      </c>
      <c r="B21" s="18" t="n">
        <v>15.25</v>
      </c>
      <c r="C21" s="19" t="n">
        <v>84.3</v>
      </c>
      <c r="D21" s="17" t="s">
        <v>73</v>
      </c>
      <c r="E21" s="18" t="n">
        <v>17.08</v>
      </c>
      <c r="F21" s="19" t="n">
        <v>22</v>
      </c>
      <c r="G21" s="17" t="s">
        <v>74</v>
      </c>
      <c r="H21" s="18" t="n">
        <v>6.35</v>
      </c>
      <c r="I21" s="19" t="n">
        <v>5</v>
      </c>
      <c r="J21" s="17" t="s">
        <v>75</v>
      </c>
      <c r="K21" s="18" t="n">
        <v>20.83</v>
      </c>
      <c r="L21" s="19" t="n">
        <v>110.398</v>
      </c>
    </row>
    <row r="22" customFormat="false" ht="12.75" hidden="false" customHeight="false" outlineLevel="0" collapsed="false">
      <c r="A22" s="17" t="s">
        <v>76</v>
      </c>
      <c r="B22" s="18" t="n">
        <v>9.35</v>
      </c>
      <c r="C22" s="19" t="n">
        <v>4.5</v>
      </c>
      <c r="D22" s="17" t="s">
        <v>77</v>
      </c>
      <c r="E22" s="18" t="n">
        <v>8.64</v>
      </c>
      <c r="F22" s="19" t="n">
        <v>6.55</v>
      </c>
      <c r="G22" s="17" t="s">
        <v>78</v>
      </c>
      <c r="H22" s="18" t="n">
        <v>12.4</v>
      </c>
      <c r="I22" s="19" t="n">
        <v>57.7</v>
      </c>
      <c r="J22" s="17" t="s">
        <v>79</v>
      </c>
      <c r="K22" s="18" t="n">
        <v>16.77</v>
      </c>
      <c r="L22" s="19" t="n">
        <v>0.85</v>
      </c>
    </row>
    <row r="23" customFormat="false" ht="12.75" hidden="false" customHeight="false" outlineLevel="0" collapsed="false">
      <c r="A23" s="17" t="s">
        <v>80</v>
      </c>
      <c r="B23" s="18" t="n">
        <v>10.89</v>
      </c>
      <c r="C23" s="19" t="n">
        <v>14.97</v>
      </c>
      <c r="D23" s="17" t="s">
        <v>81</v>
      </c>
      <c r="E23" s="18" t="n">
        <v>8.64</v>
      </c>
      <c r="F23" s="19" t="n">
        <v>15.9</v>
      </c>
      <c r="G23" s="17" t="s">
        <v>82</v>
      </c>
      <c r="H23" s="18" t="n">
        <v>7.25</v>
      </c>
      <c r="I23" s="19" t="n">
        <v>7.5</v>
      </c>
      <c r="J23" s="17" t="s">
        <v>83</v>
      </c>
      <c r="K23" s="18" t="n">
        <v>20.87</v>
      </c>
      <c r="L23" s="19" t="n">
        <v>4.8</v>
      </c>
    </row>
    <row r="24" customFormat="false" ht="12.75" hidden="false" customHeight="false" outlineLevel="0" collapsed="false">
      <c r="A24" s="17" t="s">
        <v>84</v>
      </c>
      <c r="B24" s="18" t="n">
        <v>10.84</v>
      </c>
      <c r="C24" s="19" t="n">
        <v>40.11</v>
      </c>
      <c r="D24" s="17" t="s">
        <v>85</v>
      </c>
      <c r="E24" s="18" t="n">
        <v>9.36</v>
      </c>
      <c r="F24" s="19" t="n">
        <v>3.2</v>
      </c>
      <c r="G24" s="17" t="s">
        <v>82</v>
      </c>
      <c r="H24" s="18" t="n">
        <v>7</v>
      </c>
      <c r="I24" s="19" t="n">
        <v>10.3</v>
      </c>
      <c r="J24" s="17" t="s">
        <v>86</v>
      </c>
      <c r="K24" s="18" t="n">
        <v>5.46</v>
      </c>
      <c r="L24" s="19" t="n">
        <v>2.9</v>
      </c>
    </row>
    <row r="25" customFormat="false" ht="12.75" hidden="false" customHeight="false" outlineLevel="0" collapsed="false">
      <c r="A25" s="17" t="s">
        <v>87</v>
      </c>
      <c r="B25" s="18" t="n">
        <v>12.09</v>
      </c>
      <c r="C25" s="19" t="n">
        <v>31</v>
      </c>
      <c r="D25" s="17" t="s">
        <v>85</v>
      </c>
      <c r="E25" s="18" t="n">
        <v>9.36</v>
      </c>
      <c r="F25" s="19" t="n">
        <v>1.9</v>
      </c>
      <c r="G25" s="17" t="s">
        <v>88</v>
      </c>
      <c r="H25" s="18" t="n">
        <v>12.4</v>
      </c>
      <c r="I25" s="19" t="n">
        <v>8.2</v>
      </c>
      <c r="J25" s="17" t="s">
        <v>89</v>
      </c>
      <c r="K25" s="18" t="n">
        <v>5.23</v>
      </c>
      <c r="L25" s="19" t="n">
        <v>13.8</v>
      </c>
    </row>
    <row r="26" customFormat="false" ht="12.75" hidden="false" customHeight="false" outlineLevel="0" collapsed="false">
      <c r="A26" s="17" t="s">
        <v>90</v>
      </c>
      <c r="B26" s="18" t="n">
        <v>22.62</v>
      </c>
      <c r="C26" s="19" t="n">
        <v>15.9</v>
      </c>
      <c r="D26" s="17" t="s">
        <v>85</v>
      </c>
      <c r="E26" s="18" t="n">
        <v>23.32</v>
      </c>
      <c r="F26" s="19" t="n">
        <v>7.7</v>
      </c>
      <c r="G26" s="17" t="s">
        <v>91</v>
      </c>
      <c r="H26" s="18" t="n">
        <v>7.25</v>
      </c>
      <c r="I26" s="19" t="n">
        <v>1.8</v>
      </c>
      <c r="J26" s="17" t="s">
        <v>92</v>
      </c>
      <c r="K26" s="18" t="n">
        <v>7.5</v>
      </c>
      <c r="L26" s="19" t="n">
        <v>45.49</v>
      </c>
    </row>
    <row r="27" customFormat="false" ht="12.75" hidden="false" customHeight="false" outlineLevel="0" collapsed="false">
      <c r="A27" s="17" t="s">
        <v>93</v>
      </c>
      <c r="B27" s="18" t="n">
        <v>11.15</v>
      </c>
      <c r="C27" s="19" t="n">
        <v>17.1</v>
      </c>
      <c r="D27" s="17" t="s">
        <v>94</v>
      </c>
      <c r="E27" s="18" t="n">
        <v>9.36</v>
      </c>
      <c r="F27" s="19" t="n">
        <v>6</v>
      </c>
      <c r="G27" s="17" t="s">
        <v>95</v>
      </c>
      <c r="H27" s="18" t="n">
        <v>9.36</v>
      </c>
      <c r="I27" s="19" t="n">
        <v>33</v>
      </c>
      <c r="J27" s="17" t="s">
        <v>96</v>
      </c>
      <c r="K27" s="18" t="n">
        <v>15.44</v>
      </c>
      <c r="L27" s="19" t="n">
        <v>29.44</v>
      </c>
    </row>
    <row r="28" customFormat="false" ht="12.75" hidden="false" customHeight="false" outlineLevel="0" collapsed="false">
      <c r="A28" s="17" t="s">
        <v>97</v>
      </c>
      <c r="B28" s="18" t="n">
        <v>11.15</v>
      </c>
      <c r="C28" s="19" t="n">
        <v>4.76</v>
      </c>
      <c r="D28" s="17" t="s">
        <v>98</v>
      </c>
      <c r="E28" s="18" t="n">
        <v>16.3</v>
      </c>
      <c r="F28" s="19" t="n">
        <v>27.6</v>
      </c>
      <c r="G28" s="17" t="s">
        <v>99</v>
      </c>
      <c r="H28" s="18" t="n">
        <v>12.09</v>
      </c>
      <c r="I28" s="19" t="n">
        <v>3</v>
      </c>
      <c r="J28" s="20" t="s">
        <v>100</v>
      </c>
      <c r="K28" s="21" t="n">
        <v>15.44</v>
      </c>
      <c r="L28" s="22" t="n">
        <v>2</v>
      </c>
    </row>
    <row r="29" customFormat="false" ht="12.75" hidden="false" customHeight="false" outlineLevel="0" collapsed="false">
      <c r="A29" s="17" t="s">
        <v>101</v>
      </c>
      <c r="B29" s="18" t="n">
        <v>11.15</v>
      </c>
      <c r="C29" s="19" t="n">
        <v>16.15</v>
      </c>
      <c r="D29" s="17" t="s">
        <v>102</v>
      </c>
      <c r="E29" s="18" t="n">
        <v>9.36</v>
      </c>
      <c r="F29" s="19" t="n">
        <v>1.6</v>
      </c>
      <c r="G29" s="17" t="s">
        <v>103</v>
      </c>
      <c r="H29" s="18" t="n">
        <v>9.36</v>
      </c>
      <c r="I29" s="19" t="n">
        <v>6</v>
      </c>
    </row>
    <row r="30" customFormat="false" ht="12.75" hidden="false" customHeight="false" outlineLevel="0" collapsed="false">
      <c r="A30" s="20" t="s">
        <v>104</v>
      </c>
      <c r="B30" s="21" t="n">
        <v>11.15</v>
      </c>
      <c r="C30" s="22" t="n">
        <v>57.63</v>
      </c>
      <c r="D30" s="20" t="s">
        <v>105</v>
      </c>
      <c r="E30" s="21" t="n">
        <v>16.3</v>
      </c>
      <c r="F30" s="22" t="n">
        <v>7</v>
      </c>
      <c r="G30" s="20" t="s">
        <v>106</v>
      </c>
      <c r="H30" s="21" t="n">
        <v>14.98</v>
      </c>
      <c r="I30" s="22" t="n">
        <v>2.7</v>
      </c>
    </row>
    <row r="31" customFormat="false" ht="18.75" hidden="false" customHeight="false" outlineLevel="0" collapsed="false">
      <c r="A31" s="23" t="s">
        <v>107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</row>
    <row r="32" customFormat="false" ht="12.75" hidden="false" customHeight="false" outlineLevel="0" collapsed="false">
      <c r="A32" s="6" t="s">
        <v>2</v>
      </c>
      <c r="B32" s="6" t="s">
        <v>3</v>
      </c>
      <c r="C32" s="7" t="s">
        <v>4</v>
      </c>
      <c r="D32" s="6" t="s">
        <v>2</v>
      </c>
      <c r="E32" s="6" t="s">
        <v>3</v>
      </c>
      <c r="F32" s="7" t="s">
        <v>4</v>
      </c>
      <c r="G32" s="6" t="s">
        <v>2</v>
      </c>
      <c r="H32" s="6" t="s">
        <v>3</v>
      </c>
      <c r="I32" s="7" t="s">
        <v>4</v>
      </c>
      <c r="J32" s="6" t="s">
        <v>2</v>
      </c>
      <c r="K32" s="6" t="s">
        <v>3</v>
      </c>
      <c r="L32" s="7" t="s">
        <v>4</v>
      </c>
    </row>
    <row r="33" customFormat="false" ht="12.75" hidden="false" customHeight="false" outlineLevel="0" collapsed="false">
      <c r="A33" s="11" t="s">
        <v>108</v>
      </c>
      <c r="B33" s="24" t="n">
        <v>22.44</v>
      </c>
      <c r="C33" s="25" t="n">
        <v>2</v>
      </c>
      <c r="D33" s="11" t="s">
        <v>109</v>
      </c>
      <c r="E33" s="24" t="n">
        <v>12.01</v>
      </c>
      <c r="F33" s="25" t="n">
        <v>176</v>
      </c>
      <c r="G33" s="11" t="s">
        <v>110</v>
      </c>
      <c r="H33" s="24" t="n">
        <v>7.7</v>
      </c>
      <c r="I33" s="25" t="n">
        <v>5</v>
      </c>
      <c r="J33" s="11" t="s">
        <v>111</v>
      </c>
      <c r="K33" s="24" t="n">
        <v>245</v>
      </c>
      <c r="L33" s="25" t="n">
        <v>7</v>
      </c>
    </row>
    <row r="34" customFormat="false" ht="12.75" hidden="false" customHeight="false" outlineLevel="0" collapsed="false">
      <c r="A34" s="17" t="s">
        <v>112</v>
      </c>
      <c r="B34" s="26" t="n">
        <v>35.88</v>
      </c>
      <c r="C34" s="27" t="n">
        <v>1</v>
      </c>
      <c r="D34" s="17" t="s">
        <v>113</v>
      </c>
      <c r="E34" s="26" t="n">
        <v>53.05</v>
      </c>
      <c r="F34" s="27" t="n">
        <v>6</v>
      </c>
      <c r="G34" s="17" t="s">
        <v>114</v>
      </c>
      <c r="H34" s="26" t="n">
        <v>7.7</v>
      </c>
      <c r="I34" s="27" t="n">
        <v>79</v>
      </c>
      <c r="J34" s="17" t="s">
        <v>115</v>
      </c>
      <c r="K34" s="26" t="n">
        <v>119</v>
      </c>
      <c r="L34" s="27" t="n">
        <v>12</v>
      </c>
    </row>
    <row r="35" customFormat="false" ht="12.75" hidden="false" customHeight="false" outlineLevel="0" collapsed="false">
      <c r="A35" s="17" t="s">
        <v>116</v>
      </c>
      <c r="B35" s="26" t="n">
        <v>20.97</v>
      </c>
      <c r="C35" s="27" t="n">
        <v>8</v>
      </c>
      <c r="D35" s="17" t="s">
        <v>117</v>
      </c>
      <c r="E35" s="26" t="n">
        <v>92.12</v>
      </c>
      <c r="F35" s="27" t="n">
        <v>1</v>
      </c>
      <c r="G35" s="17" t="s">
        <v>118</v>
      </c>
      <c r="H35" s="26" t="n">
        <v>7.9</v>
      </c>
      <c r="I35" s="27" t="n">
        <v>58</v>
      </c>
      <c r="J35" s="17" t="s">
        <v>119</v>
      </c>
      <c r="K35" s="26" t="n">
        <v>206</v>
      </c>
      <c r="L35" s="27" t="n">
        <v>1</v>
      </c>
    </row>
    <row r="36" customFormat="false" ht="12.75" hidden="false" customHeight="false" outlineLevel="0" collapsed="false">
      <c r="A36" s="17" t="s">
        <v>120</v>
      </c>
      <c r="B36" s="26" t="n">
        <v>30.06</v>
      </c>
      <c r="C36" s="27" t="n">
        <v>4</v>
      </c>
      <c r="D36" s="17" t="s">
        <v>121</v>
      </c>
      <c r="E36" s="26" t="n">
        <v>2.69</v>
      </c>
      <c r="F36" s="27" t="n">
        <v>1</v>
      </c>
      <c r="G36" s="17" t="s">
        <v>122</v>
      </c>
      <c r="H36" s="26" t="n">
        <v>15.96</v>
      </c>
      <c r="I36" s="27" t="n">
        <v>87</v>
      </c>
      <c r="J36" s="17" t="s">
        <v>123</v>
      </c>
      <c r="K36" s="26" t="n">
        <v>13.95</v>
      </c>
      <c r="L36" s="27" t="n">
        <v>918</v>
      </c>
    </row>
    <row r="37" customFormat="false" ht="12.75" hidden="false" customHeight="false" outlineLevel="0" collapsed="false">
      <c r="A37" s="17" t="s">
        <v>124</v>
      </c>
      <c r="B37" s="26" t="n">
        <v>150</v>
      </c>
      <c r="C37" s="27" t="n">
        <v>1</v>
      </c>
      <c r="D37" s="17" t="s">
        <v>125</v>
      </c>
      <c r="E37" s="26" t="n">
        <v>183</v>
      </c>
      <c r="F37" s="27" t="n">
        <v>11</v>
      </c>
      <c r="G37" s="17" t="s">
        <v>126</v>
      </c>
      <c r="H37" s="26" t="n">
        <v>3.37</v>
      </c>
      <c r="I37" s="27" t="n">
        <v>157</v>
      </c>
      <c r="J37" s="17" t="s">
        <v>127</v>
      </c>
      <c r="K37" s="26" t="n">
        <v>63.17</v>
      </c>
      <c r="L37" s="27" t="n">
        <v>2</v>
      </c>
    </row>
    <row r="38" customFormat="false" ht="12.75" hidden="false" customHeight="false" outlineLevel="0" collapsed="false">
      <c r="A38" s="17" t="s">
        <v>128</v>
      </c>
      <c r="B38" s="26" t="n">
        <v>150</v>
      </c>
      <c r="C38" s="27" t="n">
        <v>2</v>
      </c>
      <c r="D38" s="17" t="s">
        <v>129</v>
      </c>
      <c r="E38" s="26" t="n">
        <v>38.49</v>
      </c>
      <c r="F38" s="27" t="n">
        <v>52</v>
      </c>
      <c r="G38" s="17" t="s">
        <v>130</v>
      </c>
      <c r="H38" s="26" t="n">
        <v>5.4</v>
      </c>
      <c r="I38" s="27" t="n">
        <v>41</v>
      </c>
      <c r="J38" s="17" t="s">
        <v>131</v>
      </c>
      <c r="K38" s="26" t="n">
        <v>15</v>
      </c>
      <c r="L38" s="27" t="n">
        <v>6</v>
      </c>
    </row>
    <row r="39" customFormat="false" ht="12.75" hidden="false" customHeight="false" outlineLevel="0" collapsed="false">
      <c r="A39" s="17" t="s">
        <v>132</v>
      </c>
      <c r="B39" s="26" t="n">
        <v>150</v>
      </c>
      <c r="C39" s="27" t="n">
        <v>12</v>
      </c>
      <c r="D39" s="17" t="s">
        <v>133</v>
      </c>
      <c r="E39" s="26" t="n">
        <v>3.26</v>
      </c>
      <c r="F39" s="27" t="n">
        <v>40</v>
      </c>
      <c r="G39" s="17" t="s">
        <v>134</v>
      </c>
      <c r="H39" s="26" t="n">
        <v>6.9</v>
      </c>
      <c r="I39" s="27" t="n">
        <v>21</v>
      </c>
      <c r="J39" s="17" t="s">
        <v>135</v>
      </c>
      <c r="K39" s="26" t="n">
        <v>12</v>
      </c>
      <c r="L39" s="27" t="n">
        <v>22</v>
      </c>
    </row>
    <row r="40" customFormat="false" ht="12.75" hidden="false" customHeight="false" outlineLevel="0" collapsed="false">
      <c r="A40" s="17" t="s">
        <v>136</v>
      </c>
      <c r="B40" s="26" t="n">
        <v>25</v>
      </c>
      <c r="C40" s="27" t="n">
        <v>60</v>
      </c>
      <c r="D40" s="17" t="s">
        <v>137</v>
      </c>
      <c r="E40" s="26" t="n">
        <v>5.01</v>
      </c>
      <c r="F40" s="27" t="n">
        <v>47</v>
      </c>
      <c r="G40" s="17" t="s">
        <v>138</v>
      </c>
      <c r="H40" s="26" t="n">
        <v>13.5</v>
      </c>
      <c r="I40" s="27" t="n">
        <v>13</v>
      </c>
      <c r="J40" s="20" t="s">
        <v>139</v>
      </c>
      <c r="K40" s="28" t="n">
        <v>48</v>
      </c>
      <c r="L40" s="29" t="n">
        <v>81</v>
      </c>
    </row>
    <row r="41" customFormat="false" ht="12.75" hidden="false" customHeight="false" outlineLevel="0" collapsed="false">
      <c r="A41" s="17" t="s">
        <v>140</v>
      </c>
      <c r="B41" s="26" t="n">
        <v>35</v>
      </c>
      <c r="C41" s="27" t="n">
        <v>2</v>
      </c>
      <c r="D41" s="17" t="s">
        <v>141</v>
      </c>
      <c r="E41" s="26" t="n">
        <v>4.77</v>
      </c>
      <c r="F41" s="27" t="n">
        <v>100</v>
      </c>
      <c r="G41" s="17" t="s">
        <v>142</v>
      </c>
      <c r="H41" s="26" t="n">
        <v>17.1</v>
      </c>
      <c r="I41" s="27" t="n">
        <v>1</v>
      </c>
    </row>
    <row r="42" customFormat="false" ht="12.75" hidden="false" customHeight="false" outlineLevel="0" collapsed="false">
      <c r="A42" s="20" t="s">
        <v>143</v>
      </c>
      <c r="B42" s="28" t="n">
        <v>11.4</v>
      </c>
      <c r="C42" s="29" t="n">
        <v>16</v>
      </c>
      <c r="D42" s="20" t="s">
        <v>144</v>
      </c>
      <c r="E42" s="28" t="n">
        <v>4.79</v>
      </c>
      <c r="F42" s="29" t="n">
        <v>86</v>
      </c>
      <c r="G42" s="20" t="s">
        <v>145</v>
      </c>
      <c r="H42" s="28" t="n">
        <v>31.83</v>
      </c>
      <c r="I42" s="29" t="n">
        <v>59</v>
      </c>
    </row>
    <row r="43" customFormat="false" ht="18.75" hidden="false" customHeight="false" outlineLevel="0" collapsed="false">
      <c r="A43" s="23" t="s">
        <v>146</v>
      </c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</row>
    <row r="44" customFormat="false" ht="12.75" hidden="false" customHeight="false" outlineLevel="0" collapsed="false">
      <c r="A44" s="6" t="s">
        <v>2</v>
      </c>
      <c r="B44" s="6" t="s">
        <v>3</v>
      </c>
      <c r="C44" s="7" t="s">
        <v>4</v>
      </c>
      <c r="D44" s="6" t="s">
        <v>2</v>
      </c>
      <c r="E44" s="6" t="s">
        <v>3</v>
      </c>
      <c r="F44" s="7" t="s">
        <v>4</v>
      </c>
      <c r="G44" s="6" t="s">
        <v>2</v>
      </c>
      <c r="H44" s="6" t="s">
        <v>3</v>
      </c>
      <c r="I44" s="7" t="s">
        <v>4</v>
      </c>
      <c r="J44" s="6" t="s">
        <v>2</v>
      </c>
      <c r="K44" s="6" t="s">
        <v>3</v>
      </c>
      <c r="L44" s="7" t="s">
        <v>4</v>
      </c>
    </row>
    <row r="45" customFormat="false" ht="12.75" hidden="false" customHeight="false" outlineLevel="0" collapsed="false">
      <c r="A45" s="30" t="s">
        <v>147</v>
      </c>
      <c r="B45" s="31" t="n">
        <v>4.09</v>
      </c>
      <c r="C45" s="32" t="n">
        <v>48</v>
      </c>
      <c r="D45" s="30" t="s">
        <v>148</v>
      </c>
      <c r="E45" s="31" t="n">
        <v>9.85</v>
      </c>
      <c r="F45" s="32" t="n">
        <v>78</v>
      </c>
      <c r="G45" s="30" t="s">
        <v>149</v>
      </c>
      <c r="H45" s="31" t="n">
        <v>2.4</v>
      </c>
      <c r="I45" s="32" t="n">
        <v>29</v>
      </c>
      <c r="J45" s="30" t="s">
        <v>150</v>
      </c>
      <c r="K45" s="31" t="n">
        <v>2.27</v>
      </c>
      <c r="L45" s="32" t="n">
        <v>52</v>
      </c>
    </row>
    <row r="46" customFormat="false" ht="12.75" hidden="false" customHeight="false" outlineLevel="0" collapsed="false">
      <c r="A46" s="33" t="s">
        <v>151</v>
      </c>
      <c r="B46" s="34" t="n">
        <v>8.19</v>
      </c>
      <c r="C46" s="35" t="n">
        <v>1</v>
      </c>
      <c r="D46" s="33" t="s">
        <v>152</v>
      </c>
      <c r="E46" s="34" t="n">
        <v>34.38</v>
      </c>
      <c r="F46" s="35" t="n">
        <v>20</v>
      </c>
      <c r="G46" s="33" t="s">
        <v>153</v>
      </c>
      <c r="H46" s="34" t="n">
        <v>0.24</v>
      </c>
      <c r="I46" s="35" t="n">
        <v>892</v>
      </c>
      <c r="J46" s="33" t="s">
        <v>154</v>
      </c>
      <c r="K46" s="34" t="n">
        <v>1.76</v>
      </c>
      <c r="L46" s="35" t="n">
        <v>98</v>
      </c>
    </row>
    <row r="47" customFormat="false" ht="12.75" hidden="false" customHeight="false" outlineLevel="0" collapsed="false">
      <c r="A47" s="33" t="s">
        <v>155</v>
      </c>
      <c r="B47" s="34" t="n">
        <v>68.25</v>
      </c>
      <c r="C47" s="35" t="n">
        <v>6</v>
      </c>
      <c r="D47" s="33" t="s">
        <v>156</v>
      </c>
      <c r="E47" s="34" t="n">
        <v>3.96</v>
      </c>
      <c r="F47" s="35" t="n">
        <v>40</v>
      </c>
      <c r="G47" s="33" t="s">
        <v>157</v>
      </c>
      <c r="H47" s="34" t="n">
        <v>3.6</v>
      </c>
      <c r="I47" s="35" t="n">
        <v>73</v>
      </c>
      <c r="J47" s="33" t="s">
        <v>158</v>
      </c>
      <c r="K47" s="34" t="n">
        <v>1.42</v>
      </c>
      <c r="L47" s="35" t="n">
        <v>147</v>
      </c>
    </row>
    <row r="48" customFormat="false" ht="12.75" hidden="false" customHeight="false" outlineLevel="0" collapsed="false">
      <c r="A48" s="33" t="s">
        <v>159</v>
      </c>
      <c r="B48" s="34" t="n">
        <v>10.65</v>
      </c>
      <c r="C48" s="35" t="n">
        <v>1</v>
      </c>
      <c r="D48" s="33" t="s">
        <v>160</v>
      </c>
      <c r="E48" s="34" t="n">
        <v>1.7</v>
      </c>
      <c r="F48" s="35" t="n">
        <v>20</v>
      </c>
      <c r="G48" s="33" t="s">
        <v>161</v>
      </c>
      <c r="H48" s="34" t="n">
        <v>2.16</v>
      </c>
      <c r="I48" s="35" t="n">
        <v>24</v>
      </c>
      <c r="J48" s="33" t="s">
        <v>162</v>
      </c>
      <c r="K48" s="34" t="n">
        <v>0.94</v>
      </c>
      <c r="L48" s="35" t="n">
        <v>18</v>
      </c>
    </row>
    <row r="49" customFormat="false" ht="12.75" hidden="false" customHeight="false" outlineLevel="0" collapsed="false">
      <c r="A49" s="33" t="s">
        <v>163</v>
      </c>
      <c r="B49" s="34" t="n">
        <v>6.3</v>
      </c>
      <c r="C49" s="35" t="n">
        <v>4</v>
      </c>
      <c r="D49" s="33" t="s">
        <v>164</v>
      </c>
      <c r="E49" s="34" t="n">
        <v>18.58</v>
      </c>
      <c r="F49" s="35" t="n">
        <v>6</v>
      </c>
      <c r="G49" s="33" t="s">
        <v>165</v>
      </c>
      <c r="H49" s="34" t="n">
        <v>0.78</v>
      </c>
      <c r="I49" s="35" t="n">
        <v>37</v>
      </c>
      <c r="J49" s="33" t="s">
        <v>166</v>
      </c>
      <c r="K49" s="34" t="n">
        <v>2.71</v>
      </c>
      <c r="L49" s="35" t="n">
        <v>34</v>
      </c>
    </row>
    <row r="50" customFormat="false" ht="12.75" hidden="false" customHeight="false" outlineLevel="0" collapsed="false">
      <c r="A50" s="33" t="s">
        <v>167</v>
      </c>
      <c r="B50" s="34" t="n">
        <v>34.65</v>
      </c>
      <c r="C50" s="35" t="n">
        <v>10</v>
      </c>
      <c r="D50" s="33" t="s">
        <v>168</v>
      </c>
      <c r="E50" s="34" t="n">
        <v>8.02</v>
      </c>
      <c r="F50" s="35" t="n">
        <v>50</v>
      </c>
      <c r="G50" s="33" t="s">
        <v>169</v>
      </c>
      <c r="H50" s="34" t="n">
        <v>1.2</v>
      </c>
      <c r="I50" s="35" t="n">
        <v>43</v>
      </c>
      <c r="J50" s="33" t="s">
        <v>170</v>
      </c>
      <c r="K50" s="34" t="n">
        <v>9.65</v>
      </c>
      <c r="L50" s="35" t="n">
        <v>6</v>
      </c>
    </row>
    <row r="51" customFormat="false" ht="12.75" hidden="false" customHeight="false" outlineLevel="0" collapsed="false">
      <c r="A51" s="33" t="s">
        <v>171</v>
      </c>
      <c r="B51" s="34" t="n">
        <v>7.56</v>
      </c>
      <c r="C51" s="35" t="n">
        <v>1</v>
      </c>
      <c r="D51" s="33" t="s">
        <v>172</v>
      </c>
      <c r="E51" s="34" t="n">
        <v>143.52</v>
      </c>
      <c r="F51" s="35" t="n">
        <v>1</v>
      </c>
      <c r="G51" s="33" t="s">
        <v>173</v>
      </c>
      <c r="H51" s="34" t="n">
        <v>2.28</v>
      </c>
      <c r="I51" s="35" t="n">
        <v>71</v>
      </c>
      <c r="J51" s="33" t="s">
        <v>174</v>
      </c>
      <c r="K51" s="34" t="n">
        <v>0.7</v>
      </c>
      <c r="L51" s="35" t="n">
        <v>6</v>
      </c>
    </row>
    <row r="52" customFormat="false" ht="12.75" hidden="false" customHeight="false" outlineLevel="0" collapsed="false">
      <c r="A52" s="33" t="s">
        <v>175</v>
      </c>
      <c r="B52" s="34" t="n">
        <v>9.66</v>
      </c>
      <c r="C52" s="35" t="n">
        <v>4</v>
      </c>
      <c r="D52" s="33" t="s">
        <v>176</v>
      </c>
      <c r="E52" s="34" t="n">
        <v>5.9</v>
      </c>
      <c r="F52" s="35" t="n">
        <v>6</v>
      </c>
      <c r="G52" s="33" t="s">
        <v>177</v>
      </c>
      <c r="H52" s="34" t="n">
        <v>68</v>
      </c>
      <c r="I52" s="35" t="n">
        <v>3</v>
      </c>
      <c r="J52" s="33" t="s">
        <v>178</v>
      </c>
      <c r="K52" s="34" t="n">
        <v>0.39</v>
      </c>
      <c r="L52" s="35" t="n">
        <v>403</v>
      </c>
    </row>
    <row r="53" customFormat="false" ht="12.75" hidden="false" customHeight="false" outlineLevel="0" collapsed="false">
      <c r="A53" s="33" t="s">
        <v>179</v>
      </c>
      <c r="B53" s="34" t="n">
        <v>11.18</v>
      </c>
      <c r="C53" s="35" t="n">
        <v>8</v>
      </c>
      <c r="D53" s="33" t="s">
        <v>180</v>
      </c>
      <c r="E53" s="34" t="n">
        <v>15.36</v>
      </c>
      <c r="F53" s="35" t="n">
        <v>20</v>
      </c>
      <c r="G53" s="33" t="s">
        <v>181</v>
      </c>
      <c r="H53" s="34" t="n">
        <v>0.36</v>
      </c>
      <c r="I53" s="35" t="n">
        <v>395</v>
      </c>
      <c r="J53" s="33" t="s">
        <v>182</v>
      </c>
      <c r="K53" s="34" t="n">
        <v>0.6</v>
      </c>
      <c r="L53" s="35" t="n">
        <v>263</v>
      </c>
    </row>
    <row r="54" customFormat="false" ht="12.75" hidden="false" customHeight="false" outlineLevel="0" collapsed="false">
      <c r="A54" s="33" t="s">
        <v>183</v>
      </c>
      <c r="B54" s="34" t="n">
        <v>2.8</v>
      </c>
      <c r="C54" s="35" t="n">
        <v>113</v>
      </c>
      <c r="D54" s="33" t="s">
        <v>184</v>
      </c>
      <c r="E54" s="34" t="n">
        <v>45</v>
      </c>
      <c r="F54" s="35" t="n">
        <v>130</v>
      </c>
      <c r="G54" s="33" t="s">
        <v>185</v>
      </c>
      <c r="H54" s="34" t="n">
        <v>0.3</v>
      </c>
      <c r="I54" s="35" t="n">
        <v>6</v>
      </c>
      <c r="J54" s="33" t="s">
        <v>186</v>
      </c>
      <c r="K54" s="34" t="n">
        <v>1.2</v>
      </c>
      <c r="L54" s="35" t="n">
        <v>9</v>
      </c>
    </row>
    <row r="55" customFormat="false" ht="12.75" hidden="false" customHeight="false" outlineLevel="0" collapsed="false">
      <c r="A55" s="33" t="s">
        <v>187</v>
      </c>
      <c r="B55" s="34" t="n">
        <v>3.06</v>
      </c>
      <c r="C55" s="35" t="n">
        <v>2</v>
      </c>
      <c r="D55" s="33" t="s">
        <v>188</v>
      </c>
      <c r="E55" s="34" t="n">
        <v>7.2</v>
      </c>
      <c r="F55" s="35" t="n">
        <v>116</v>
      </c>
      <c r="G55" s="33" t="s">
        <v>189</v>
      </c>
      <c r="H55" s="34" t="n">
        <v>0.88</v>
      </c>
      <c r="I55" s="35" t="n">
        <v>4</v>
      </c>
      <c r="J55" s="33" t="s">
        <v>190</v>
      </c>
      <c r="K55" s="34" t="n">
        <v>2.07</v>
      </c>
      <c r="L55" s="35" t="n">
        <v>23</v>
      </c>
    </row>
    <row r="56" customFormat="false" ht="12.75" hidden="false" customHeight="false" outlineLevel="0" collapsed="false">
      <c r="A56" s="33" t="s">
        <v>191</v>
      </c>
      <c r="B56" s="34" t="n">
        <v>4.8</v>
      </c>
      <c r="C56" s="35" t="n">
        <v>21</v>
      </c>
      <c r="D56" s="33" t="s">
        <v>192</v>
      </c>
      <c r="E56" s="34" t="n">
        <v>1.5</v>
      </c>
      <c r="F56" s="35" t="n">
        <v>10</v>
      </c>
      <c r="G56" s="33" t="s">
        <v>193</v>
      </c>
      <c r="H56" s="34" t="n">
        <v>1.26</v>
      </c>
      <c r="I56" s="35" t="n">
        <v>12</v>
      </c>
      <c r="J56" s="36" t="s">
        <v>194</v>
      </c>
      <c r="K56" s="37" t="n">
        <v>1.2</v>
      </c>
      <c r="L56" s="38" t="n">
        <v>502</v>
      </c>
    </row>
    <row r="57" customFormat="false" ht="12.75" hidden="false" customHeight="false" outlineLevel="0" collapsed="false">
      <c r="A57" s="33" t="s">
        <v>195</v>
      </c>
      <c r="B57" s="34" t="n">
        <v>5.3</v>
      </c>
      <c r="C57" s="35" t="n">
        <v>4</v>
      </c>
      <c r="D57" s="33" t="s">
        <v>196</v>
      </c>
      <c r="E57" s="34" t="n">
        <v>0.24</v>
      </c>
      <c r="F57" s="35" t="n">
        <v>21</v>
      </c>
      <c r="G57" s="33" t="s">
        <v>197</v>
      </c>
      <c r="H57" s="34" t="n">
        <v>0.41</v>
      </c>
      <c r="I57" s="35" t="n">
        <v>25</v>
      </c>
      <c r="J57" s="39"/>
      <c r="K57" s="39"/>
      <c r="L57" s="39"/>
    </row>
    <row r="58" customFormat="false" ht="12.75" hidden="false" customHeight="false" outlineLevel="0" collapsed="false">
      <c r="A58" s="33" t="s">
        <v>198</v>
      </c>
      <c r="B58" s="34" t="n">
        <v>8.25</v>
      </c>
      <c r="C58" s="35" t="n">
        <v>45</v>
      </c>
      <c r="D58" s="33" t="s">
        <v>199</v>
      </c>
      <c r="E58" s="34" t="n">
        <v>0.48</v>
      </c>
      <c r="F58" s="35" t="n">
        <v>27</v>
      </c>
      <c r="G58" s="33" t="s">
        <v>200</v>
      </c>
      <c r="H58" s="34" t="n">
        <v>0.69</v>
      </c>
      <c r="I58" s="35" t="n">
        <v>80</v>
      </c>
      <c r="J58" s="39"/>
      <c r="K58" s="39"/>
      <c r="L58" s="39"/>
    </row>
    <row r="59" customFormat="false" ht="12.75" hidden="false" customHeight="false" outlineLevel="0" collapsed="false">
      <c r="A59" s="36" t="s">
        <v>201</v>
      </c>
      <c r="B59" s="37" t="n">
        <v>80</v>
      </c>
      <c r="C59" s="38" t="n">
        <v>8</v>
      </c>
      <c r="D59" s="36" t="s">
        <v>202</v>
      </c>
      <c r="E59" s="37" t="n">
        <v>0.48</v>
      </c>
      <c r="F59" s="38" t="n">
        <v>252</v>
      </c>
      <c r="G59" s="36" t="s">
        <v>203</v>
      </c>
      <c r="H59" s="37" t="n">
        <v>17.64</v>
      </c>
      <c r="I59" s="38" t="n">
        <v>1</v>
      </c>
      <c r="J59" s="39"/>
      <c r="K59" s="39"/>
      <c r="L59" s="39"/>
    </row>
  </sheetData>
  <mergeCells count="5">
    <mergeCell ref="B1:J1"/>
    <mergeCell ref="K1:L1"/>
    <mergeCell ref="A2:L2"/>
    <mergeCell ref="A31:L31"/>
    <mergeCell ref="A43:L43"/>
  </mergeCells>
  <printOptions headings="false" gridLines="false" gridLinesSet="true" horizontalCentered="false" verticalCentered="false"/>
  <pageMargins left="0.2" right="0.209722222222222" top="0.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2T09:51:45Z</dcterms:created>
  <dc:creator>user</dc:creator>
  <dc:description/>
  <dc:language>en-US</dc:language>
  <cp:lastModifiedBy>user</cp:lastModifiedBy>
  <cp:lastPrinted>2007-09-11T06:05:51Z</cp:lastPrinted>
  <dcterms:modified xsi:type="dcterms:W3CDTF">2007-09-11T06:05:59Z</dcterms:modified>
  <cp:revision>0</cp:revision>
  <dc:subject/>
  <dc:title/>
</cp:coreProperties>
</file>