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дшК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r>
      <rPr>
        <sz val="10"/>
        <rFont val="Times New Roman"/>
        <family val="1"/>
        <charset val="204"/>
      </rPr>
      <t xml:space="preserve">Харьков, ул. Клочковская, 337, т./ф. (057) 773-23-67                     </t>
    </r>
    <r>
      <rPr>
        <b val="true"/>
        <i val="true"/>
        <sz val="10"/>
        <rFont val="Times New Roman"/>
        <family val="1"/>
        <charset val="204"/>
      </rPr>
      <t xml:space="preserve">Цены в грн с НДС
</t>
    </r>
  </si>
  <si>
    <t xml:space="preserve">ПОДШИПНИКИ - СЕЗОННАЯ РАСПРОДАЖА</t>
  </si>
  <si>
    <t xml:space="preserve">Подшипник</t>
  </si>
  <si>
    <t xml:space="preserve">Цена</t>
  </si>
  <si>
    <t xml:space="preserve">К-во</t>
  </si>
  <si>
    <t xml:space="preserve">3208 ATN9</t>
  </si>
  <si>
    <t xml:space="preserve">4207 SKF</t>
  </si>
  <si>
    <t xml:space="preserve">6209-2RS1K</t>
  </si>
  <si>
    <t xml:space="preserve">630/8 2RS1</t>
  </si>
  <si>
    <t xml:space="preserve">INA.HF 0406 KF A</t>
  </si>
  <si>
    <t xml:space="preserve">JM 738249</t>
  </si>
  <si>
    <t xml:space="preserve">NA 4908</t>
  </si>
  <si>
    <t xml:space="preserve">RHP 1036 30G</t>
  </si>
  <si>
    <t xml:space="preserve">RHP 1055 30G</t>
  </si>
  <si>
    <t xml:space="preserve">SL 16916 JNA</t>
  </si>
  <si>
    <t xml:space="preserve">UC 207</t>
  </si>
  <si>
    <t xml:space="preserve">UC 215 L</t>
  </si>
  <si>
    <t xml:space="preserve">UK 316</t>
  </si>
  <si>
    <t xml:space="preserve">UK 317</t>
  </si>
  <si>
    <t xml:space="preserve">2ШС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080</xdr:rowOff>
    </xdr:from>
    <xdr:to>
      <xdr:col>0</xdr:col>
      <xdr:colOff>886680</xdr:colOff>
      <xdr:row>1</xdr:row>
      <xdr:rowOff>21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10080"/>
          <a:ext cx="8568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43.281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.56"/>
    <col collapsed="false" customWidth="true" hidden="false" outlineLevel="0" max="3" min="3" style="3" width="4.41"/>
    <col collapsed="false" customWidth="true" hidden="false" outlineLevel="0" max="4" min="4" style="1" width="8.99"/>
    <col collapsed="false" customWidth="true" hidden="false" outlineLevel="0" max="5" min="5" style="2" width="6.56"/>
    <col collapsed="false" customWidth="true" hidden="false" outlineLevel="0" max="6" min="6" style="3" width="4.41"/>
    <col collapsed="false" customWidth="true" hidden="false" outlineLevel="0" max="7" min="7" style="1" width="8.99"/>
    <col collapsed="false" customWidth="true" hidden="false" outlineLevel="0" max="8" min="8" style="2" width="7.42"/>
    <col collapsed="false" customWidth="true" hidden="false" outlineLevel="0" max="9" min="9" style="3" width="4.41"/>
    <col collapsed="false" customWidth="true" hidden="false" outlineLevel="0" max="10" min="10" style="1" width="8.99"/>
    <col collapsed="false" customWidth="true" hidden="false" outlineLevel="0" max="11" min="11" style="2" width="7.42"/>
    <col collapsed="false" customWidth="true" hidden="false" outlineLevel="0" max="12" min="12" style="4" width="4.41"/>
    <col collapsed="false" customWidth="true" hidden="false" outlineLevel="0" max="13" min="13" style="1" width="8.99"/>
    <col collapsed="false" customWidth="true" hidden="false" outlineLevel="0" max="14" min="14" style="2" width="6.13"/>
    <col collapsed="false" customWidth="true" hidden="false" outlineLevel="0" max="15" min="15" style="3" width="4.41"/>
  </cols>
  <sheetData>
    <row r="1" customFormat="false" ht="25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n">
        <f aca="true">TODAY()</f>
        <v>46233</v>
      </c>
      <c r="O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12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2</v>
      </c>
      <c r="E3" s="9" t="s">
        <v>3</v>
      </c>
      <c r="F3" s="10" t="s">
        <v>4</v>
      </c>
      <c r="G3" s="8" t="s">
        <v>2</v>
      </c>
      <c r="H3" s="9" t="s">
        <v>3</v>
      </c>
      <c r="I3" s="10" t="s">
        <v>4</v>
      </c>
      <c r="J3" s="8" t="s">
        <v>2</v>
      </c>
      <c r="K3" s="9" t="s">
        <v>3</v>
      </c>
      <c r="L3" s="11" t="s">
        <v>4</v>
      </c>
      <c r="M3" s="8" t="s">
        <v>2</v>
      </c>
      <c r="N3" s="9" t="s">
        <v>3</v>
      </c>
      <c r="O3" s="10" t="s">
        <v>4</v>
      </c>
    </row>
    <row r="4" customFormat="false" ht="12.75" hidden="false" customHeight="false" outlineLevel="0" collapsed="false">
      <c r="A4" s="13" t="n">
        <v>205</v>
      </c>
      <c r="B4" s="14" t="n">
        <v>90</v>
      </c>
      <c r="C4" s="15" t="n">
        <v>1</v>
      </c>
      <c r="D4" s="13" t="n">
        <v>121</v>
      </c>
      <c r="E4" s="14" t="n">
        <v>32.35</v>
      </c>
      <c r="F4" s="15" t="n">
        <v>1</v>
      </c>
      <c r="G4" s="13" t="n">
        <v>206</v>
      </c>
      <c r="H4" s="14" t="n">
        <v>30.5</v>
      </c>
      <c r="I4" s="15" t="n">
        <v>16</v>
      </c>
      <c r="J4" s="13" t="n">
        <v>3086309</v>
      </c>
      <c r="K4" s="14" t="n">
        <v>52.68</v>
      </c>
      <c r="L4" s="16" t="n">
        <v>9</v>
      </c>
      <c r="M4" s="17" t="n">
        <v>4074110</v>
      </c>
      <c r="N4" s="14" t="n">
        <v>18</v>
      </c>
      <c r="O4" s="15" t="n">
        <v>8</v>
      </c>
    </row>
    <row r="5" customFormat="false" ht="12.75" hidden="false" customHeight="false" outlineLevel="0" collapsed="false">
      <c r="A5" s="18" t="n">
        <v>2306</v>
      </c>
      <c r="B5" s="19" t="n">
        <v>228.25</v>
      </c>
      <c r="C5" s="20" t="n">
        <v>2</v>
      </c>
      <c r="D5" s="18" t="n">
        <v>12115</v>
      </c>
      <c r="E5" s="19" t="n">
        <v>54</v>
      </c>
      <c r="F5" s="20" t="n">
        <v>1</v>
      </c>
      <c r="G5" s="18" t="n">
        <v>20703</v>
      </c>
      <c r="H5" s="19" t="n">
        <v>3</v>
      </c>
      <c r="I5" s="20" t="n">
        <v>4</v>
      </c>
      <c r="J5" s="18" t="n">
        <v>3086310</v>
      </c>
      <c r="K5" s="19" t="n">
        <v>127.87</v>
      </c>
      <c r="L5" s="21" t="n">
        <v>3</v>
      </c>
      <c r="M5" s="22" t="n">
        <v>4074112</v>
      </c>
      <c r="N5" s="19" t="n">
        <v>21.48</v>
      </c>
      <c r="O5" s="20" t="n">
        <v>2</v>
      </c>
    </row>
    <row r="6" customFormat="false" ht="12.75" hidden="false" customHeight="false" outlineLevel="0" collapsed="false">
      <c r="A6" s="18" t="s">
        <v>5</v>
      </c>
      <c r="B6" s="19" t="n">
        <v>247.5</v>
      </c>
      <c r="C6" s="20" t="n">
        <v>1</v>
      </c>
      <c r="D6" s="18" t="n">
        <v>1218</v>
      </c>
      <c r="E6" s="19" t="n">
        <v>44.25</v>
      </c>
      <c r="F6" s="20" t="n">
        <v>135</v>
      </c>
      <c r="G6" s="18" t="n">
        <v>2097144</v>
      </c>
      <c r="H6" s="19" t="n">
        <v>1040.4</v>
      </c>
      <c r="I6" s="20" t="n">
        <v>1</v>
      </c>
      <c r="J6" s="18" t="n">
        <v>311</v>
      </c>
      <c r="K6" s="19" t="n">
        <v>26.3</v>
      </c>
      <c r="L6" s="21" t="n">
        <v>1</v>
      </c>
      <c r="M6" s="22" t="n">
        <v>4074114</v>
      </c>
      <c r="N6" s="19" t="n">
        <v>25.15</v>
      </c>
      <c r="O6" s="20" t="n">
        <v>1</v>
      </c>
    </row>
    <row r="7" customFormat="false" ht="12.75" hidden="false" customHeight="false" outlineLevel="0" collapsed="false">
      <c r="A7" s="18" t="s">
        <v>6</v>
      </c>
      <c r="B7" s="19" t="n">
        <v>62.3</v>
      </c>
      <c r="C7" s="20" t="n">
        <v>3</v>
      </c>
      <c r="D7" s="18" t="n">
        <v>1220</v>
      </c>
      <c r="E7" s="19" t="n">
        <v>86</v>
      </c>
      <c r="F7" s="20" t="n">
        <v>1</v>
      </c>
      <c r="G7" s="18" t="n">
        <v>2097156</v>
      </c>
      <c r="H7" s="19" t="n">
        <v>1174.8</v>
      </c>
      <c r="I7" s="20" t="n">
        <v>5</v>
      </c>
      <c r="J7" s="18" t="n">
        <v>3156307</v>
      </c>
      <c r="K7" s="19" t="n">
        <v>80.16</v>
      </c>
      <c r="L7" s="21" t="n">
        <v>1</v>
      </c>
      <c r="M7" s="22" t="n">
        <v>4074930</v>
      </c>
      <c r="N7" s="19" t="n">
        <v>122.3</v>
      </c>
      <c r="O7" s="20" t="n">
        <v>4</v>
      </c>
    </row>
    <row r="8" customFormat="false" ht="12.75" hidden="false" customHeight="false" outlineLevel="0" collapsed="false">
      <c r="A8" s="18" t="n">
        <v>6003</v>
      </c>
      <c r="B8" s="19" t="n">
        <v>31.05</v>
      </c>
      <c r="C8" s="20" t="n">
        <v>1</v>
      </c>
      <c r="D8" s="18" t="n">
        <v>12208</v>
      </c>
      <c r="E8" s="19" t="n">
        <v>20.4</v>
      </c>
      <c r="F8" s="20" t="n">
        <v>21</v>
      </c>
      <c r="G8" s="18" t="n">
        <v>210</v>
      </c>
      <c r="H8" s="19" t="n">
        <v>27</v>
      </c>
      <c r="I8" s="20" t="n">
        <v>3</v>
      </c>
      <c r="J8" s="18" t="n">
        <v>3182109</v>
      </c>
      <c r="K8" s="19" t="n">
        <v>36.95</v>
      </c>
      <c r="L8" s="21" t="n">
        <v>7</v>
      </c>
      <c r="M8" s="22" t="n">
        <v>416</v>
      </c>
      <c r="N8" s="19" t="n">
        <v>100</v>
      </c>
      <c r="O8" s="20" t="n">
        <v>3</v>
      </c>
    </row>
    <row r="9" customFormat="false" ht="12.75" hidden="false" customHeight="false" outlineLevel="0" collapsed="false">
      <c r="A9" s="18" t="s">
        <v>7</v>
      </c>
      <c r="B9" s="19" t="n">
        <v>131</v>
      </c>
      <c r="C9" s="20" t="n">
        <v>1</v>
      </c>
      <c r="D9" s="18" t="n">
        <v>12211</v>
      </c>
      <c r="E9" s="19" t="n">
        <v>14.1</v>
      </c>
      <c r="F9" s="20" t="n">
        <v>57</v>
      </c>
      <c r="G9" s="18" t="n">
        <v>2136</v>
      </c>
      <c r="H9" s="19" t="n">
        <v>330</v>
      </c>
      <c r="I9" s="20" t="n">
        <v>11</v>
      </c>
      <c r="J9" s="18" t="n">
        <v>3182111</v>
      </c>
      <c r="K9" s="19" t="n">
        <v>55</v>
      </c>
      <c r="L9" s="21" t="n">
        <v>2</v>
      </c>
      <c r="M9" s="22" t="n">
        <v>417</v>
      </c>
      <c r="N9" s="19" t="n">
        <v>112.02</v>
      </c>
      <c r="O9" s="20" t="n">
        <v>10</v>
      </c>
    </row>
    <row r="10" customFormat="false" ht="12.75" hidden="false" customHeight="false" outlineLevel="0" collapsed="false">
      <c r="A10" s="18" t="s">
        <v>8</v>
      </c>
      <c r="B10" s="19" t="n">
        <v>66.25</v>
      </c>
      <c r="C10" s="20" t="n">
        <v>8</v>
      </c>
      <c r="D10" s="18" t="n">
        <v>1228</v>
      </c>
      <c r="E10" s="19" t="n">
        <v>547</v>
      </c>
      <c r="F10" s="20" t="n">
        <v>11</v>
      </c>
      <c r="G10" s="18" t="n">
        <v>214</v>
      </c>
      <c r="H10" s="19" t="n">
        <v>16.25</v>
      </c>
      <c r="I10" s="20" t="n">
        <v>18</v>
      </c>
      <c r="J10" s="18" t="n">
        <v>3182118</v>
      </c>
      <c r="K10" s="19" t="n">
        <v>89</v>
      </c>
      <c r="L10" s="21" t="n">
        <v>1</v>
      </c>
      <c r="M10" s="22" t="n">
        <v>42204</v>
      </c>
      <c r="N10" s="19" t="n">
        <v>18.3</v>
      </c>
      <c r="O10" s="20" t="n">
        <v>1</v>
      </c>
    </row>
    <row r="11" customFormat="false" ht="12.75" hidden="false" customHeight="false" outlineLevel="0" collapsed="false">
      <c r="A11" s="18" t="s">
        <v>9</v>
      </c>
      <c r="B11" s="19" t="n">
        <v>50.4</v>
      </c>
      <c r="C11" s="20" t="n">
        <v>10</v>
      </c>
      <c r="D11" s="18" t="n">
        <v>12307</v>
      </c>
      <c r="E11" s="19" t="n">
        <v>19.1</v>
      </c>
      <c r="F11" s="20" t="n">
        <v>14</v>
      </c>
      <c r="G11" s="18" t="n">
        <v>2180120</v>
      </c>
      <c r="H11" s="19" t="n">
        <v>39.4</v>
      </c>
      <c r="I11" s="20" t="n">
        <v>7</v>
      </c>
      <c r="J11" s="18" t="n">
        <v>3182118</v>
      </c>
      <c r="K11" s="19" t="n">
        <v>85</v>
      </c>
      <c r="L11" s="21" t="n">
        <v>18</v>
      </c>
      <c r="M11" s="22" t="n">
        <v>42204</v>
      </c>
      <c r="N11" s="19" t="n">
        <v>18.24</v>
      </c>
      <c r="O11" s="20" t="n">
        <v>2</v>
      </c>
    </row>
    <row r="12" customFormat="false" ht="12.75" hidden="false" customHeight="false" outlineLevel="0" collapsed="false">
      <c r="A12" s="18" t="s">
        <v>10</v>
      </c>
      <c r="B12" s="19" t="n">
        <v>20</v>
      </c>
      <c r="C12" s="20" t="n">
        <v>7</v>
      </c>
      <c r="D12" s="18" t="n">
        <v>12308</v>
      </c>
      <c r="E12" s="19" t="n">
        <v>25.56</v>
      </c>
      <c r="F12" s="20" t="n">
        <v>8</v>
      </c>
      <c r="G12" s="18" t="n">
        <v>219</v>
      </c>
      <c r="H12" s="19" t="n">
        <v>21</v>
      </c>
      <c r="I12" s="20" t="n">
        <v>16</v>
      </c>
      <c r="J12" s="18" t="n">
        <v>3182121</v>
      </c>
      <c r="K12" s="19" t="n">
        <v>106.8</v>
      </c>
      <c r="L12" s="21" t="n">
        <v>1</v>
      </c>
      <c r="M12" s="22" t="n">
        <v>42204</v>
      </c>
      <c r="N12" s="19" t="n">
        <v>18.24</v>
      </c>
      <c r="O12" s="20" t="n">
        <v>2</v>
      </c>
    </row>
    <row r="13" customFormat="false" ht="12.75" hidden="false" customHeight="false" outlineLevel="0" collapsed="false">
      <c r="A13" s="18" t="s">
        <v>11</v>
      </c>
      <c r="B13" s="19" t="n">
        <v>110</v>
      </c>
      <c r="C13" s="20" t="n">
        <v>2</v>
      </c>
      <c r="D13" s="18" t="n">
        <v>12309</v>
      </c>
      <c r="E13" s="19" t="n">
        <v>27.65</v>
      </c>
      <c r="F13" s="20" t="n">
        <v>2</v>
      </c>
      <c r="G13" s="18" t="n">
        <v>219</v>
      </c>
      <c r="H13" s="19" t="n">
        <v>43.2</v>
      </c>
      <c r="I13" s="20" t="n">
        <v>5</v>
      </c>
      <c r="J13" s="18" t="n">
        <v>3182121</v>
      </c>
      <c r="K13" s="19" t="n">
        <v>138</v>
      </c>
      <c r="L13" s="21" t="n">
        <v>1</v>
      </c>
      <c r="M13" s="22" t="n">
        <v>42212</v>
      </c>
      <c r="N13" s="19" t="n">
        <v>36</v>
      </c>
      <c r="O13" s="20" t="n">
        <v>1</v>
      </c>
    </row>
    <row r="14" customFormat="false" ht="12.75" hidden="false" customHeight="false" outlineLevel="0" collapsed="false">
      <c r="A14" s="18" t="s">
        <v>12</v>
      </c>
      <c r="B14" s="19" t="n">
        <v>2</v>
      </c>
      <c r="C14" s="20" t="n">
        <v>2</v>
      </c>
      <c r="D14" s="18" t="n">
        <v>12316</v>
      </c>
      <c r="E14" s="19" t="n">
        <v>84</v>
      </c>
      <c r="F14" s="20" t="n">
        <v>1</v>
      </c>
      <c r="G14" s="18" t="n">
        <v>221</v>
      </c>
      <c r="H14" s="19" t="n">
        <v>49.8</v>
      </c>
      <c r="I14" s="20" t="n">
        <v>1</v>
      </c>
      <c r="J14" s="18" t="n">
        <v>3182122</v>
      </c>
      <c r="K14" s="19" t="n">
        <v>130</v>
      </c>
      <c r="L14" s="21" t="n">
        <v>2</v>
      </c>
      <c r="M14" s="22" t="n">
        <v>42222</v>
      </c>
      <c r="N14" s="19" t="n">
        <v>155.52</v>
      </c>
      <c r="O14" s="20" t="n">
        <v>6</v>
      </c>
    </row>
    <row r="15" customFormat="false" ht="12.75" hidden="false" customHeight="false" outlineLevel="0" collapsed="false">
      <c r="A15" s="18" t="s">
        <v>13</v>
      </c>
      <c r="B15" s="19" t="n">
        <v>2</v>
      </c>
      <c r="C15" s="20" t="n">
        <v>2</v>
      </c>
      <c r="D15" s="18" t="n">
        <v>12507</v>
      </c>
      <c r="E15" s="19" t="n">
        <v>12.3</v>
      </c>
      <c r="F15" s="20" t="n">
        <v>89</v>
      </c>
      <c r="G15" s="18" t="n">
        <v>2210</v>
      </c>
      <c r="H15" s="19" t="n">
        <v>14</v>
      </c>
      <c r="I15" s="20" t="n">
        <v>6</v>
      </c>
      <c r="J15" s="18" t="n">
        <v>3182126</v>
      </c>
      <c r="K15" s="19" t="n">
        <v>145.65</v>
      </c>
      <c r="L15" s="21" t="n">
        <v>4</v>
      </c>
      <c r="M15" s="22" t="n">
        <v>42230</v>
      </c>
      <c r="N15" s="19" t="n">
        <v>291.65</v>
      </c>
      <c r="O15" s="20" t="n">
        <v>2</v>
      </c>
    </row>
    <row r="16" customFormat="false" ht="12.75" hidden="false" customHeight="false" outlineLevel="0" collapsed="false">
      <c r="A16" s="18" t="s">
        <v>14</v>
      </c>
      <c r="B16" s="19" t="n">
        <v>2</v>
      </c>
      <c r="C16" s="20" t="n">
        <v>10</v>
      </c>
      <c r="D16" s="18" t="n">
        <v>12609</v>
      </c>
      <c r="E16" s="19" t="n">
        <v>48.95</v>
      </c>
      <c r="F16" s="20" t="n">
        <v>3</v>
      </c>
      <c r="G16" s="18" t="n">
        <v>2211</v>
      </c>
      <c r="H16" s="19" t="n">
        <v>13.25</v>
      </c>
      <c r="I16" s="20" t="n">
        <v>2</v>
      </c>
      <c r="J16" s="18" t="n">
        <v>3182130</v>
      </c>
      <c r="K16" s="19" t="n">
        <v>297</v>
      </c>
      <c r="L16" s="21" t="n">
        <v>2</v>
      </c>
      <c r="M16" s="22" t="n">
        <v>42315</v>
      </c>
      <c r="N16" s="19" t="n">
        <v>75</v>
      </c>
      <c r="O16" s="20" t="n">
        <v>9</v>
      </c>
    </row>
    <row r="17" customFormat="false" ht="12.75" hidden="false" customHeight="false" outlineLevel="0" collapsed="false">
      <c r="A17" s="18" t="s">
        <v>15</v>
      </c>
      <c r="B17" s="19" t="n">
        <v>131</v>
      </c>
      <c r="C17" s="20" t="n">
        <v>6</v>
      </c>
      <c r="D17" s="18" t="n">
        <v>12613</v>
      </c>
      <c r="E17" s="19" t="n">
        <v>97.35</v>
      </c>
      <c r="F17" s="20" t="n">
        <v>1</v>
      </c>
      <c r="G17" s="18" t="n">
        <v>2212</v>
      </c>
      <c r="H17" s="19" t="n">
        <v>41.55</v>
      </c>
      <c r="I17" s="20" t="n">
        <v>6</v>
      </c>
      <c r="J17" s="18" t="n">
        <v>3182138</v>
      </c>
      <c r="K17" s="19" t="n">
        <v>449.28</v>
      </c>
      <c r="L17" s="21" t="n">
        <v>1</v>
      </c>
      <c r="M17" s="22" t="n">
        <v>42414</v>
      </c>
      <c r="N17" s="19" t="n">
        <v>204.6</v>
      </c>
      <c r="O17" s="20" t="n">
        <v>1</v>
      </c>
    </row>
    <row r="18" customFormat="false" ht="12.75" hidden="false" customHeight="false" outlineLevel="0" collapsed="false">
      <c r="A18" s="18" t="s">
        <v>16</v>
      </c>
      <c r="B18" s="19" t="n">
        <v>1.05</v>
      </c>
      <c r="C18" s="20" t="n">
        <v>6</v>
      </c>
      <c r="D18" s="18" t="n">
        <v>126220</v>
      </c>
      <c r="E18" s="19" t="n">
        <v>101.35</v>
      </c>
      <c r="F18" s="20" t="n">
        <v>13</v>
      </c>
      <c r="G18" s="18" t="n">
        <v>2213</v>
      </c>
      <c r="H18" s="19" t="n">
        <v>15.6</v>
      </c>
      <c r="I18" s="20" t="n">
        <v>3</v>
      </c>
      <c r="J18" s="18" t="n">
        <v>321</v>
      </c>
      <c r="K18" s="19" t="n">
        <v>122.04</v>
      </c>
      <c r="L18" s="21" t="n">
        <v>3</v>
      </c>
      <c r="M18" s="22" t="n">
        <v>42422</v>
      </c>
      <c r="N18" s="19" t="n">
        <v>750</v>
      </c>
      <c r="O18" s="20" t="n">
        <v>3</v>
      </c>
    </row>
    <row r="19" customFormat="false" ht="12.75" hidden="false" customHeight="false" outlineLevel="0" collapsed="false">
      <c r="A19" s="18" t="s">
        <v>17</v>
      </c>
      <c r="B19" s="19" t="n">
        <v>330.75</v>
      </c>
      <c r="C19" s="20" t="n">
        <v>51</v>
      </c>
      <c r="D19" s="18" t="n">
        <v>12728</v>
      </c>
      <c r="E19" s="19" t="n">
        <v>156.8</v>
      </c>
      <c r="F19" s="20" t="n">
        <v>2</v>
      </c>
      <c r="G19" s="18" t="n">
        <v>2215</v>
      </c>
      <c r="H19" s="19" t="n">
        <v>91.8</v>
      </c>
      <c r="I19" s="20" t="n">
        <v>9</v>
      </c>
      <c r="J19" s="22" t="n">
        <v>32114</v>
      </c>
      <c r="K19" s="19" t="n">
        <v>55</v>
      </c>
      <c r="L19" s="21" t="n">
        <v>1</v>
      </c>
      <c r="M19" s="22" t="n">
        <v>42513</v>
      </c>
      <c r="N19" s="19" t="n">
        <v>115</v>
      </c>
      <c r="O19" s="20" t="n">
        <v>6</v>
      </c>
    </row>
    <row r="20" customFormat="false" ht="12.75" hidden="false" customHeight="false" outlineLevel="0" collapsed="false">
      <c r="A20" s="18" t="s">
        <v>18</v>
      </c>
      <c r="B20" s="19" t="n">
        <v>346.5</v>
      </c>
      <c r="C20" s="20" t="n">
        <v>60</v>
      </c>
      <c r="D20" s="18" t="n">
        <v>12736</v>
      </c>
      <c r="E20" s="19" t="n">
        <v>420</v>
      </c>
      <c r="F20" s="20" t="n">
        <v>1</v>
      </c>
      <c r="G20" s="18" t="n">
        <v>2215</v>
      </c>
      <c r="H20" s="19" t="n">
        <v>28</v>
      </c>
      <c r="I20" s="20" t="n">
        <v>7</v>
      </c>
      <c r="J20" s="22" t="n">
        <v>32121</v>
      </c>
      <c r="K20" s="19" t="n">
        <v>65</v>
      </c>
      <c r="L20" s="21" t="n">
        <v>16</v>
      </c>
      <c r="M20" s="22" t="n">
        <v>42618</v>
      </c>
      <c r="N20" s="19" t="n">
        <v>205</v>
      </c>
      <c r="O20" s="20" t="n">
        <v>5</v>
      </c>
    </row>
    <row r="21" customFormat="false" ht="12.75" hidden="false" customHeight="false" outlineLevel="0" collapsed="false">
      <c r="A21" s="18" t="n">
        <v>1000091</v>
      </c>
      <c r="B21" s="19" t="n">
        <v>1.5</v>
      </c>
      <c r="C21" s="20" t="n">
        <v>68</v>
      </c>
      <c r="D21" s="18" t="n">
        <v>1300</v>
      </c>
      <c r="E21" s="19" t="n">
        <v>3.92</v>
      </c>
      <c r="F21" s="20" t="n">
        <v>53</v>
      </c>
      <c r="G21" s="18" t="n">
        <v>2216</v>
      </c>
      <c r="H21" s="19" t="n">
        <v>34.62</v>
      </c>
      <c r="I21" s="20" t="n">
        <v>1</v>
      </c>
      <c r="J21" s="22" t="n">
        <v>32122</v>
      </c>
      <c r="K21" s="19" t="n">
        <v>210</v>
      </c>
      <c r="L21" s="21" t="n">
        <v>13</v>
      </c>
      <c r="M21" s="22" t="n">
        <v>436203</v>
      </c>
      <c r="N21" s="19" t="n">
        <v>71.5</v>
      </c>
      <c r="O21" s="20" t="n">
        <v>10</v>
      </c>
    </row>
    <row r="22" customFormat="false" ht="12.75" hidden="false" customHeight="false" outlineLevel="0" collapsed="false">
      <c r="A22" s="18" t="n">
        <v>1000092</v>
      </c>
      <c r="B22" s="19" t="n">
        <v>2.1</v>
      </c>
      <c r="C22" s="20" t="n">
        <v>106</v>
      </c>
      <c r="D22" s="18" t="n">
        <v>1301</v>
      </c>
      <c r="E22" s="19" t="n">
        <v>6.09</v>
      </c>
      <c r="F22" s="20" t="n">
        <v>26</v>
      </c>
      <c r="G22" s="18" t="n">
        <v>2222</v>
      </c>
      <c r="H22" s="19" t="n">
        <v>90.3</v>
      </c>
      <c r="I22" s="20" t="n">
        <v>1</v>
      </c>
      <c r="J22" s="22" t="n">
        <v>3213186</v>
      </c>
      <c r="K22" s="19" t="n">
        <v>15000</v>
      </c>
      <c r="L22" s="21" t="n">
        <v>1</v>
      </c>
      <c r="M22" s="22" t="n">
        <v>436204</v>
      </c>
      <c r="N22" s="19" t="n">
        <v>224.4</v>
      </c>
      <c r="O22" s="20" t="n">
        <v>2</v>
      </c>
    </row>
    <row r="23" customFormat="false" ht="12.75" hidden="false" customHeight="false" outlineLevel="0" collapsed="false">
      <c r="A23" s="18" t="n">
        <v>1000915</v>
      </c>
      <c r="B23" s="19" t="n">
        <v>9</v>
      </c>
      <c r="C23" s="20" t="n">
        <v>59</v>
      </c>
      <c r="D23" s="18" t="n">
        <v>1303</v>
      </c>
      <c r="E23" s="19" t="n">
        <v>6.51</v>
      </c>
      <c r="F23" s="20" t="n">
        <v>32</v>
      </c>
      <c r="G23" s="18" t="n">
        <v>2232</v>
      </c>
      <c r="H23" s="19" t="n">
        <v>400</v>
      </c>
      <c r="I23" s="20" t="n">
        <v>2</v>
      </c>
      <c r="J23" s="22" t="n">
        <v>32144</v>
      </c>
      <c r="K23" s="19" t="n">
        <v>1364.88</v>
      </c>
      <c r="L23" s="21" t="n">
        <v>1</v>
      </c>
      <c r="M23" s="22" t="n">
        <v>436205</v>
      </c>
      <c r="N23" s="19" t="n">
        <v>156.16</v>
      </c>
      <c r="O23" s="20" t="n">
        <v>1</v>
      </c>
    </row>
    <row r="24" customFormat="false" ht="12.75" hidden="false" customHeight="false" outlineLevel="0" collapsed="false">
      <c r="A24" s="18" t="n">
        <v>1000917</v>
      </c>
      <c r="B24" s="19" t="n">
        <v>47.58</v>
      </c>
      <c r="C24" s="20" t="n">
        <v>1</v>
      </c>
      <c r="D24" s="18" t="n">
        <v>1304</v>
      </c>
      <c r="E24" s="19" t="n">
        <v>5.1</v>
      </c>
      <c r="F24" s="20" t="n">
        <v>78</v>
      </c>
      <c r="G24" s="18" t="n">
        <v>226706</v>
      </c>
      <c r="H24" s="19" t="n">
        <v>11.88</v>
      </c>
      <c r="I24" s="20" t="n">
        <v>23</v>
      </c>
      <c r="J24" s="22" t="n">
        <v>32204</v>
      </c>
      <c r="K24" s="19" t="n">
        <v>25.85</v>
      </c>
      <c r="L24" s="21" t="n">
        <v>8</v>
      </c>
      <c r="M24" s="22" t="n">
        <v>436209</v>
      </c>
      <c r="N24" s="19" t="n">
        <v>403.25</v>
      </c>
      <c r="O24" s="20" t="n">
        <v>2</v>
      </c>
    </row>
    <row r="25" customFormat="false" ht="12.75" hidden="false" customHeight="false" outlineLevel="0" collapsed="false">
      <c r="A25" s="18" t="n">
        <v>1000924</v>
      </c>
      <c r="B25" s="19" t="n">
        <v>144</v>
      </c>
      <c r="C25" s="20" t="n">
        <v>2</v>
      </c>
      <c r="D25" s="18" t="n">
        <v>1317</v>
      </c>
      <c r="E25" s="19" t="n">
        <v>84.3</v>
      </c>
      <c r="F25" s="20" t="n">
        <v>3</v>
      </c>
      <c r="G25" s="18" t="n">
        <v>226707</v>
      </c>
      <c r="H25" s="19" t="n">
        <v>16.08</v>
      </c>
      <c r="I25" s="20" t="n">
        <v>4</v>
      </c>
      <c r="J25" s="22" t="n">
        <v>32211</v>
      </c>
      <c r="K25" s="19" t="n">
        <v>38</v>
      </c>
      <c r="L25" s="21" t="n">
        <v>8</v>
      </c>
      <c r="M25" s="22" t="n">
        <v>45804</v>
      </c>
      <c r="N25" s="19" t="n">
        <v>60</v>
      </c>
      <c r="O25" s="20" t="n">
        <v>4</v>
      </c>
    </row>
    <row r="26" customFormat="false" ht="12.75" hidden="false" customHeight="false" outlineLevel="0" collapsed="false">
      <c r="A26" s="18" t="n">
        <v>1000926</v>
      </c>
      <c r="B26" s="19" t="n">
        <v>126</v>
      </c>
      <c r="C26" s="20" t="n">
        <v>6</v>
      </c>
      <c r="D26" s="18" t="n">
        <v>1318</v>
      </c>
      <c r="E26" s="19" t="n">
        <v>113.4</v>
      </c>
      <c r="F26" s="20" t="n">
        <v>6</v>
      </c>
      <c r="G26" s="18" t="n">
        <v>226906</v>
      </c>
      <c r="H26" s="19" t="n">
        <v>10.68</v>
      </c>
      <c r="I26" s="20" t="n">
        <v>7</v>
      </c>
      <c r="J26" s="22" t="n">
        <v>32216</v>
      </c>
      <c r="K26" s="19" t="n">
        <v>64.5</v>
      </c>
      <c r="L26" s="21" t="n">
        <v>2</v>
      </c>
      <c r="M26" s="22" t="n">
        <v>46116</v>
      </c>
      <c r="N26" s="19" t="n">
        <v>21</v>
      </c>
      <c r="O26" s="20" t="n">
        <v>6</v>
      </c>
    </row>
    <row r="27" customFormat="false" ht="12.75" hidden="false" customHeight="false" outlineLevel="0" collapsed="false">
      <c r="A27" s="18" t="n">
        <v>1006095</v>
      </c>
      <c r="B27" s="19" t="n">
        <v>11.23</v>
      </c>
      <c r="C27" s="20" t="n">
        <v>4</v>
      </c>
      <c r="D27" s="18" t="n">
        <v>1326</v>
      </c>
      <c r="E27" s="19" t="n">
        <v>362</v>
      </c>
      <c r="F27" s="20" t="n">
        <v>8</v>
      </c>
      <c r="G27" s="18" t="n">
        <v>2306</v>
      </c>
      <c r="H27" s="19" t="n">
        <v>16.5</v>
      </c>
      <c r="I27" s="20" t="n">
        <v>10</v>
      </c>
      <c r="J27" s="22" t="n">
        <v>32228</v>
      </c>
      <c r="K27" s="19" t="n">
        <v>419.5</v>
      </c>
      <c r="L27" s="21" t="n">
        <v>9</v>
      </c>
      <c r="M27" s="22" t="n">
        <v>46118</v>
      </c>
      <c r="N27" s="19" t="n">
        <v>20</v>
      </c>
      <c r="O27" s="20" t="n">
        <v>4</v>
      </c>
    </row>
    <row r="28" customFormat="false" ht="12.75" hidden="false" customHeight="false" outlineLevel="0" collapsed="false">
      <c r="A28" s="18" t="n">
        <v>1012926</v>
      </c>
      <c r="B28" s="19" t="n">
        <v>210</v>
      </c>
      <c r="C28" s="20" t="n">
        <v>1</v>
      </c>
      <c r="D28" s="18" t="n">
        <v>134901</v>
      </c>
      <c r="E28" s="19" t="n">
        <v>4.32</v>
      </c>
      <c r="F28" s="20" t="n">
        <v>11</v>
      </c>
      <c r="G28" s="18" t="n">
        <v>2307</v>
      </c>
      <c r="H28" s="19" t="n">
        <v>15.65</v>
      </c>
      <c r="I28" s="20" t="n">
        <v>1</v>
      </c>
      <c r="J28" s="22" t="n">
        <v>32230</v>
      </c>
      <c r="K28" s="19" t="n">
        <v>281.3</v>
      </c>
      <c r="L28" s="21" t="n">
        <v>1</v>
      </c>
      <c r="M28" s="22" t="n">
        <v>46122</v>
      </c>
      <c r="N28" s="19" t="n">
        <v>87.6</v>
      </c>
      <c r="O28" s="20" t="n">
        <v>4</v>
      </c>
    </row>
    <row r="29" customFormat="false" ht="12.75" hidden="false" customHeight="false" outlineLevel="0" collapsed="false">
      <c r="A29" s="18" t="n">
        <v>102206</v>
      </c>
      <c r="B29" s="19" t="n">
        <v>12.1</v>
      </c>
      <c r="C29" s="20" t="n">
        <v>6</v>
      </c>
      <c r="D29" s="18" t="n">
        <v>134901</v>
      </c>
      <c r="E29" s="19" t="n">
        <v>5.18</v>
      </c>
      <c r="F29" s="20" t="n">
        <v>7</v>
      </c>
      <c r="G29" s="18" t="n">
        <v>2309</v>
      </c>
      <c r="H29" s="19" t="n">
        <v>19</v>
      </c>
      <c r="I29" s="20" t="n">
        <v>68</v>
      </c>
      <c r="J29" s="22" t="n">
        <v>32234</v>
      </c>
      <c r="K29" s="19" t="n">
        <v>295</v>
      </c>
      <c r="L29" s="21" t="n">
        <v>25</v>
      </c>
      <c r="M29" s="22" t="n">
        <v>46126</v>
      </c>
      <c r="N29" s="19" t="n">
        <v>64.98</v>
      </c>
      <c r="O29" s="20" t="n">
        <v>1</v>
      </c>
    </row>
    <row r="30" customFormat="false" ht="12.75" hidden="false" customHeight="false" outlineLevel="0" collapsed="false">
      <c r="A30" s="18" t="n">
        <v>102209</v>
      </c>
      <c r="B30" s="19" t="n">
        <v>28.08</v>
      </c>
      <c r="C30" s="20" t="n">
        <v>2</v>
      </c>
      <c r="D30" s="18" t="n">
        <v>134902</v>
      </c>
      <c r="E30" s="19" t="n">
        <v>4.2</v>
      </c>
      <c r="F30" s="20" t="n">
        <v>14</v>
      </c>
      <c r="G30" s="18" t="n">
        <v>2312</v>
      </c>
      <c r="H30" s="19" t="n">
        <v>50</v>
      </c>
      <c r="I30" s="20" t="n">
        <v>4</v>
      </c>
      <c r="J30" s="22" t="n">
        <v>32236</v>
      </c>
      <c r="K30" s="19" t="n">
        <v>400</v>
      </c>
      <c r="L30" s="21" t="n">
        <v>8</v>
      </c>
      <c r="M30" s="22" t="n">
        <v>46130</v>
      </c>
      <c r="N30" s="19" t="n">
        <v>169.2</v>
      </c>
      <c r="O30" s="20" t="n">
        <v>2</v>
      </c>
    </row>
    <row r="31" customFormat="false" ht="12.75" hidden="false" customHeight="false" outlineLevel="0" collapsed="false">
      <c r="A31" s="18" t="n">
        <v>102210</v>
      </c>
      <c r="B31" s="19" t="n">
        <v>18.64</v>
      </c>
      <c r="C31" s="20" t="n">
        <v>1</v>
      </c>
      <c r="D31" s="18" t="n">
        <v>13618</v>
      </c>
      <c r="E31" s="19" t="n">
        <v>281</v>
      </c>
      <c r="F31" s="20" t="n">
        <v>2</v>
      </c>
      <c r="G31" s="18" t="n">
        <v>2318</v>
      </c>
      <c r="H31" s="19" t="n">
        <v>130</v>
      </c>
      <c r="I31" s="20" t="n">
        <v>2</v>
      </c>
      <c r="J31" s="22" t="n">
        <v>32309</v>
      </c>
      <c r="K31" s="19" t="n">
        <v>18.95</v>
      </c>
      <c r="L31" s="21" t="n">
        <v>42</v>
      </c>
      <c r="M31" s="22" t="n">
        <v>46210</v>
      </c>
      <c r="N31" s="19" t="n">
        <v>14.5</v>
      </c>
      <c r="O31" s="20" t="n">
        <v>2039</v>
      </c>
    </row>
    <row r="32" customFormat="false" ht="12.75" hidden="false" customHeight="false" outlineLevel="0" collapsed="false">
      <c r="A32" s="18" t="n">
        <v>102308</v>
      </c>
      <c r="B32" s="19" t="n">
        <v>31.25</v>
      </c>
      <c r="C32" s="20" t="n">
        <v>46</v>
      </c>
      <c r="D32" s="18" t="n">
        <v>140</v>
      </c>
      <c r="E32" s="19" t="n">
        <v>315</v>
      </c>
      <c r="F32" s="20" t="n">
        <v>2</v>
      </c>
      <c r="G32" s="18" t="n">
        <v>2320</v>
      </c>
      <c r="H32" s="19" t="n">
        <v>186.35</v>
      </c>
      <c r="I32" s="20" t="n">
        <v>7</v>
      </c>
      <c r="J32" s="22" t="n">
        <v>32309</v>
      </c>
      <c r="K32" s="19" t="n">
        <v>30</v>
      </c>
      <c r="L32" s="21" t="n">
        <v>1</v>
      </c>
      <c r="M32" s="22" t="n">
        <v>46218</v>
      </c>
      <c r="N32" s="23" t="n">
        <v>60</v>
      </c>
      <c r="O32" s="24" t="n">
        <v>3</v>
      </c>
    </row>
    <row r="33" customFormat="false" ht="12.75" hidden="false" customHeight="false" outlineLevel="0" collapsed="false">
      <c r="A33" s="18" t="n">
        <v>102605</v>
      </c>
      <c r="B33" s="19" t="n">
        <v>7.3</v>
      </c>
      <c r="C33" s="20" t="n">
        <v>3</v>
      </c>
      <c r="D33" s="18" t="n">
        <v>148</v>
      </c>
      <c r="E33" s="19" t="n">
        <v>325</v>
      </c>
      <c r="F33" s="20" t="n">
        <v>1</v>
      </c>
      <c r="G33" s="18" t="n">
        <v>236</v>
      </c>
      <c r="H33" s="19" t="n">
        <v>261</v>
      </c>
      <c r="I33" s="20" t="n">
        <v>2</v>
      </c>
      <c r="J33" s="22" t="n">
        <v>32310</v>
      </c>
      <c r="K33" s="19" t="n">
        <v>75</v>
      </c>
      <c r="L33" s="21" t="n">
        <v>1</v>
      </c>
      <c r="M33" s="22" t="n">
        <v>46226</v>
      </c>
      <c r="N33" s="23" t="n">
        <v>168</v>
      </c>
      <c r="O33" s="24" t="n">
        <v>2</v>
      </c>
    </row>
    <row r="34" customFormat="false" ht="12.75" hidden="false" customHeight="false" outlineLevel="0" collapsed="false">
      <c r="A34" s="18" t="n">
        <v>1032924</v>
      </c>
      <c r="B34" s="19" t="n">
        <v>84.24</v>
      </c>
      <c r="C34" s="20" t="n">
        <v>2</v>
      </c>
      <c r="D34" s="18" t="n">
        <v>150204</v>
      </c>
      <c r="E34" s="19" t="n">
        <v>3.83</v>
      </c>
      <c r="F34" s="20" t="n">
        <v>122</v>
      </c>
      <c r="G34" s="18" t="n">
        <v>236209</v>
      </c>
      <c r="H34" s="19" t="n">
        <v>360</v>
      </c>
      <c r="I34" s="20" t="n">
        <v>1</v>
      </c>
      <c r="J34" s="22" t="n">
        <v>32318</v>
      </c>
      <c r="K34" s="19" t="n">
        <v>65.85</v>
      </c>
      <c r="L34" s="21" t="n">
        <v>28</v>
      </c>
      <c r="M34" s="22" t="n">
        <v>46305</v>
      </c>
      <c r="N34" s="23" t="n">
        <v>21.74</v>
      </c>
      <c r="O34" s="24" t="n">
        <v>29</v>
      </c>
    </row>
    <row r="35" customFormat="false" ht="12.75" hidden="false" customHeight="false" outlineLevel="0" collapsed="false">
      <c r="A35" s="18" t="n">
        <v>106</v>
      </c>
      <c r="B35" s="19" t="n">
        <v>26</v>
      </c>
      <c r="C35" s="20" t="n">
        <v>1</v>
      </c>
      <c r="D35" s="18" t="n">
        <v>150206</v>
      </c>
      <c r="E35" s="19" t="n">
        <v>8.8</v>
      </c>
      <c r="F35" s="20" t="n">
        <v>2</v>
      </c>
      <c r="G35" s="18" t="n">
        <v>252906</v>
      </c>
      <c r="H35" s="19" t="n">
        <v>5.18</v>
      </c>
      <c r="I35" s="20" t="n">
        <v>6</v>
      </c>
      <c r="J35" s="22" t="n">
        <v>32321</v>
      </c>
      <c r="K35" s="25" t="n">
        <v>190</v>
      </c>
      <c r="L35" s="26" t="n">
        <v>12</v>
      </c>
      <c r="M35" s="22" t="n">
        <v>46312</v>
      </c>
      <c r="N35" s="23" t="n">
        <v>47.95</v>
      </c>
      <c r="O35" s="24" t="n">
        <v>2</v>
      </c>
    </row>
    <row r="36" customFormat="false" ht="12.75" hidden="false" customHeight="false" outlineLevel="0" collapsed="false">
      <c r="A36" s="18" t="n">
        <v>108710</v>
      </c>
      <c r="B36" s="19" t="n">
        <v>13.85</v>
      </c>
      <c r="C36" s="20" t="n">
        <v>4</v>
      </c>
      <c r="D36" s="18" t="n">
        <v>150208</v>
      </c>
      <c r="E36" s="19" t="n">
        <v>11.2</v>
      </c>
      <c r="F36" s="20" t="n">
        <v>181</v>
      </c>
      <c r="G36" s="18" t="n">
        <v>2612</v>
      </c>
      <c r="H36" s="19" t="n">
        <v>75</v>
      </c>
      <c r="I36" s="20" t="n">
        <v>6</v>
      </c>
      <c r="J36" s="22" t="n">
        <v>32340</v>
      </c>
      <c r="K36" s="25" t="n">
        <v>1300</v>
      </c>
      <c r="L36" s="26" t="n">
        <v>1</v>
      </c>
      <c r="M36" s="22" t="n">
        <v>46312</v>
      </c>
      <c r="N36" s="23" t="n">
        <v>35.3</v>
      </c>
      <c r="O36" s="24" t="n">
        <v>76</v>
      </c>
    </row>
    <row r="37" customFormat="false" ht="12.75" hidden="false" customHeight="false" outlineLevel="0" collapsed="false">
      <c r="A37" s="18" t="n">
        <v>108810</v>
      </c>
      <c r="B37" s="19" t="n">
        <v>59.04</v>
      </c>
      <c r="C37" s="20" t="n">
        <v>2</v>
      </c>
      <c r="D37" s="18" t="n">
        <v>150210</v>
      </c>
      <c r="E37" s="19" t="n">
        <v>11</v>
      </c>
      <c r="F37" s="20" t="n">
        <v>43</v>
      </c>
      <c r="G37" s="18" t="n">
        <v>26704</v>
      </c>
      <c r="H37" s="19" t="n">
        <v>11</v>
      </c>
      <c r="I37" s="20" t="n">
        <v>4</v>
      </c>
      <c r="J37" s="22" t="n">
        <v>32410</v>
      </c>
      <c r="K37" s="25" t="n">
        <v>78.96</v>
      </c>
      <c r="L37" s="26" t="n">
        <v>2</v>
      </c>
      <c r="M37" s="22" t="n">
        <v>466309</v>
      </c>
      <c r="N37" s="23" t="n">
        <v>150</v>
      </c>
      <c r="O37" s="24" t="n">
        <v>1</v>
      </c>
    </row>
    <row r="38" customFormat="false" ht="12.75" hidden="false" customHeight="false" outlineLevel="0" collapsed="false">
      <c r="A38" s="18" t="n">
        <v>1097996</v>
      </c>
      <c r="B38" s="19" t="n">
        <v>4500</v>
      </c>
      <c r="C38" s="20" t="n">
        <v>1</v>
      </c>
      <c r="D38" s="18" t="n">
        <v>150409</v>
      </c>
      <c r="E38" s="19" t="n">
        <v>28.71</v>
      </c>
      <c r="F38" s="20" t="n">
        <v>9</v>
      </c>
      <c r="G38" s="18" t="n">
        <v>26905</v>
      </c>
      <c r="H38" s="19" t="n">
        <v>18</v>
      </c>
      <c r="I38" s="20" t="n">
        <v>6</v>
      </c>
      <c r="J38" s="22" t="n">
        <v>32416</v>
      </c>
      <c r="K38" s="25" t="n">
        <v>269.28</v>
      </c>
      <c r="L38" s="26" t="n">
        <v>2</v>
      </c>
      <c r="M38" s="22" t="n">
        <v>466311</v>
      </c>
      <c r="N38" s="23" t="n">
        <v>121</v>
      </c>
      <c r="O38" s="24" t="n">
        <v>8</v>
      </c>
    </row>
    <row r="39" customFormat="false" ht="12.75" hidden="false" customHeight="false" outlineLevel="0" collapsed="false">
      <c r="A39" s="18" t="n">
        <v>111206</v>
      </c>
      <c r="B39" s="19" t="n">
        <v>10.5</v>
      </c>
      <c r="C39" s="20" t="n">
        <v>14</v>
      </c>
      <c r="D39" s="18" t="n">
        <v>1509</v>
      </c>
      <c r="E39" s="19" t="n">
        <v>23.3</v>
      </c>
      <c r="F39" s="20" t="n">
        <v>5</v>
      </c>
      <c r="G39" s="18" t="n">
        <v>270213</v>
      </c>
      <c r="H39" s="19" t="n">
        <v>19.04</v>
      </c>
      <c r="I39" s="20" t="n">
        <v>2</v>
      </c>
      <c r="J39" s="22" t="n">
        <v>32528</v>
      </c>
      <c r="K39" s="25" t="n">
        <v>475.2</v>
      </c>
      <c r="L39" s="26" t="n">
        <v>10</v>
      </c>
      <c r="M39" s="22" t="n">
        <v>502212</v>
      </c>
      <c r="N39" s="23" t="n">
        <v>28</v>
      </c>
      <c r="O39" s="24" t="n">
        <v>26</v>
      </c>
    </row>
    <row r="40" customFormat="false" ht="12.75" hidden="false" customHeight="false" outlineLevel="0" collapsed="false">
      <c r="A40" s="18" t="n">
        <v>111210</v>
      </c>
      <c r="B40" s="19" t="n">
        <v>21.16</v>
      </c>
      <c r="C40" s="20" t="n">
        <v>2</v>
      </c>
      <c r="D40" s="18" t="n">
        <v>1515</v>
      </c>
      <c r="E40" s="19" t="n">
        <v>166.9</v>
      </c>
      <c r="F40" s="20" t="n">
        <v>1</v>
      </c>
      <c r="G40" s="18" t="n">
        <v>27306</v>
      </c>
      <c r="H40" s="19" t="n">
        <v>13.55</v>
      </c>
      <c r="I40" s="20" t="n">
        <v>8</v>
      </c>
      <c r="J40" s="22" t="n">
        <v>32544</v>
      </c>
      <c r="K40" s="25" t="n">
        <v>1100</v>
      </c>
      <c r="L40" s="26" t="n">
        <v>2</v>
      </c>
      <c r="M40" s="22" t="n">
        <v>502307</v>
      </c>
      <c r="N40" s="23" t="n">
        <v>14.7</v>
      </c>
      <c r="O40" s="24" t="n">
        <v>10</v>
      </c>
    </row>
    <row r="41" customFormat="false" ht="12.75" hidden="false" customHeight="false" outlineLevel="0" collapsed="false">
      <c r="A41" s="18" t="n">
        <v>111217</v>
      </c>
      <c r="B41" s="19" t="n">
        <v>69.86</v>
      </c>
      <c r="C41" s="20" t="n">
        <v>1</v>
      </c>
      <c r="D41" s="18" t="n">
        <v>1516</v>
      </c>
      <c r="E41" s="19" t="n">
        <v>39.48</v>
      </c>
      <c r="F41" s="20" t="n">
        <v>4</v>
      </c>
      <c r="G41" s="18" t="n">
        <v>27309</v>
      </c>
      <c r="H41" s="19" t="n">
        <v>26.44</v>
      </c>
      <c r="I41" s="20" t="n">
        <v>1</v>
      </c>
      <c r="J41" s="22" t="n">
        <v>32613</v>
      </c>
      <c r="K41" s="25" t="n">
        <v>127</v>
      </c>
      <c r="L41" s="26" t="n">
        <v>1</v>
      </c>
      <c r="M41" s="22" t="n">
        <v>502312</v>
      </c>
      <c r="N41" s="23" t="n">
        <v>109.94</v>
      </c>
      <c r="O41" s="24" t="n">
        <v>4</v>
      </c>
    </row>
    <row r="42" customFormat="false" ht="12.75" hidden="false" customHeight="false" outlineLevel="0" collapsed="false">
      <c r="A42" s="18" t="n">
        <v>111219</v>
      </c>
      <c r="B42" s="19" t="n">
        <v>60</v>
      </c>
      <c r="C42" s="20" t="n">
        <v>1</v>
      </c>
      <c r="D42" s="18" t="n">
        <v>1517</v>
      </c>
      <c r="E42" s="19" t="n">
        <v>39.8</v>
      </c>
      <c r="F42" s="20" t="n">
        <v>2</v>
      </c>
      <c r="G42" s="18" t="n">
        <v>27310</v>
      </c>
      <c r="H42" s="19" t="n">
        <v>33.45</v>
      </c>
      <c r="I42" s="20" t="n">
        <v>3</v>
      </c>
      <c r="J42" s="22" t="n">
        <v>32615</v>
      </c>
      <c r="K42" s="25" t="n">
        <v>93.45</v>
      </c>
      <c r="L42" s="26" t="n">
        <v>1</v>
      </c>
      <c r="M42" s="22" t="n">
        <v>50303</v>
      </c>
      <c r="N42" s="23" t="n">
        <v>3</v>
      </c>
      <c r="O42" s="24" t="n">
        <v>187</v>
      </c>
    </row>
    <row r="43" customFormat="false" ht="12.75" hidden="false" customHeight="false" outlineLevel="0" collapsed="false">
      <c r="A43" s="18" t="n">
        <v>111308</v>
      </c>
      <c r="B43" s="19" t="n">
        <v>24.65</v>
      </c>
      <c r="C43" s="20" t="n">
        <v>2</v>
      </c>
      <c r="D43" s="18" t="n">
        <v>153516</v>
      </c>
      <c r="E43" s="19" t="n">
        <v>136.25</v>
      </c>
      <c r="F43" s="20" t="n">
        <v>2</v>
      </c>
      <c r="G43" s="18" t="n">
        <v>27317</v>
      </c>
      <c r="H43" s="19" t="n">
        <v>48</v>
      </c>
      <c r="I43" s="20" t="n">
        <v>2</v>
      </c>
      <c r="J43" s="22" t="n">
        <v>32616</v>
      </c>
      <c r="K43" s="25" t="n">
        <v>344.4</v>
      </c>
      <c r="L43" s="26" t="n">
        <v>3</v>
      </c>
      <c r="M43" s="22" t="n">
        <v>50312</v>
      </c>
      <c r="N43" s="23" t="n">
        <v>30.36</v>
      </c>
      <c r="O43" s="27" t="n">
        <v>2</v>
      </c>
    </row>
    <row r="44" customFormat="false" ht="12.75" hidden="false" customHeight="false" outlineLevel="0" collapsed="false">
      <c r="A44" s="18" t="n">
        <v>111309</v>
      </c>
      <c r="B44" s="19" t="n">
        <v>22.85</v>
      </c>
      <c r="C44" s="20" t="n">
        <v>4</v>
      </c>
      <c r="D44" s="18" t="n">
        <v>153522</v>
      </c>
      <c r="E44" s="19" t="n">
        <v>246</v>
      </c>
      <c r="F44" s="20" t="n">
        <v>1</v>
      </c>
      <c r="G44" s="18" t="n">
        <v>27705</v>
      </c>
      <c r="H44" s="19" t="n">
        <v>12</v>
      </c>
      <c r="I44" s="20" t="n">
        <v>70</v>
      </c>
      <c r="J44" s="22" t="n">
        <v>326704</v>
      </c>
      <c r="K44" s="25" t="n">
        <v>6.54</v>
      </c>
      <c r="L44" s="26" t="n">
        <v>14</v>
      </c>
      <c r="M44" s="22" t="n">
        <v>50314</v>
      </c>
      <c r="N44" s="23" t="n">
        <v>45</v>
      </c>
      <c r="O44" s="27" t="n">
        <v>8</v>
      </c>
    </row>
    <row r="45" customFormat="false" ht="12.75" hidden="false" customHeight="false" outlineLevel="0" collapsed="false">
      <c r="A45" s="18" t="n">
        <v>111318</v>
      </c>
      <c r="B45" s="19" t="n">
        <v>165.93</v>
      </c>
      <c r="C45" s="20" t="n">
        <v>1</v>
      </c>
      <c r="D45" s="18" t="n">
        <v>153528</v>
      </c>
      <c r="E45" s="19" t="n">
        <v>406</v>
      </c>
      <c r="F45" s="20" t="n">
        <v>3</v>
      </c>
      <c r="G45" s="18" t="n">
        <v>27706</v>
      </c>
      <c r="H45" s="19" t="n">
        <v>8</v>
      </c>
      <c r="I45" s="20" t="n">
        <v>149</v>
      </c>
      <c r="J45" s="22" t="n">
        <v>326705</v>
      </c>
      <c r="K45" s="25" t="n">
        <v>10.8</v>
      </c>
      <c r="L45" s="26" t="n">
        <v>15</v>
      </c>
      <c r="M45" s="22" t="n">
        <v>50706</v>
      </c>
      <c r="N45" s="23" t="n">
        <v>12</v>
      </c>
      <c r="O45" s="27" t="n">
        <v>4</v>
      </c>
    </row>
    <row r="46" customFormat="false" ht="12.75" hidden="false" customHeight="false" outlineLevel="0" collapsed="false">
      <c r="A46" s="18" t="n">
        <v>111318</v>
      </c>
      <c r="B46" s="19" t="n">
        <v>155.04</v>
      </c>
      <c r="C46" s="20" t="n">
        <v>1</v>
      </c>
      <c r="D46" s="18" t="n">
        <v>153618</v>
      </c>
      <c r="E46" s="19" t="n">
        <v>297.6</v>
      </c>
      <c r="F46" s="20" t="n">
        <v>4</v>
      </c>
      <c r="G46" s="18" t="n">
        <v>280017</v>
      </c>
      <c r="H46" s="19" t="n">
        <v>9.51</v>
      </c>
      <c r="I46" s="20" t="n">
        <v>6</v>
      </c>
      <c r="J46" s="22" t="n">
        <v>3282140</v>
      </c>
      <c r="K46" s="25" t="n">
        <v>600</v>
      </c>
      <c r="L46" s="21" t="n">
        <v>3</v>
      </c>
      <c r="M46" s="22" t="n">
        <v>5220</v>
      </c>
      <c r="N46" s="23" t="n">
        <v>587.4</v>
      </c>
      <c r="O46" s="27" t="n">
        <v>1</v>
      </c>
    </row>
    <row r="47" customFormat="false" ht="12.75" hidden="false" customHeight="false" outlineLevel="0" collapsed="false">
      <c r="A47" s="18" t="n">
        <v>111612</v>
      </c>
      <c r="B47" s="19" t="n">
        <v>51.3</v>
      </c>
      <c r="C47" s="20" t="n">
        <v>2</v>
      </c>
      <c r="D47" s="18" t="n">
        <v>156</v>
      </c>
      <c r="E47" s="19" t="n">
        <v>792</v>
      </c>
      <c r="F47" s="20" t="n">
        <v>1</v>
      </c>
      <c r="G47" s="18" t="n">
        <v>292203</v>
      </c>
      <c r="H47" s="19" t="n">
        <v>5.3</v>
      </c>
      <c r="I47" s="20" t="n">
        <v>10</v>
      </c>
      <c r="J47" s="22" t="n">
        <v>3534</v>
      </c>
      <c r="K47" s="25" t="n">
        <v>477.6</v>
      </c>
      <c r="L47" s="21" t="n">
        <v>1</v>
      </c>
      <c r="M47" s="22" t="n">
        <v>530209</v>
      </c>
      <c r="N47" s="23" t="n">
        <v>17.28</v>
      </c>
      <c r="O47" s="27" t="n">
        <v>13</v>
      </c>
    </row>
    <row r="48" customFormat="false" ht="12.75" hidden="false" customHeight="false" outlineLevel="0" collapsed="false">
      <c r="A48" s="18" t="n">
        <v>11214</v>
      </c>
      <c r="B48" s="19" t="n">
        <v>50.03</v>
      </c>
      <c r="C48" s="20" t="n">
        <v>26</v>
      </c>
      <c r="D48" s="18" t="n">
        <v>1607</v>
      </c>
      <c r="E48" s="19" t="n">
        <v>15.65</v>
      </c>
      <c r="F48" s="20" t="n">
        <v>11</v>
      </c>
      <c r="G48" s="18" t="n">
        <v>292204</v>
      </c>
      <c r="H48" s="19" t="n">
        <v>15.84</v>
      </c>
      <c r="I48" s="20" t="n">
        <v>2</v>
      </c>
      <c r="J48" s="22" t="n">
        <v>353516</v>
      </c>
      <c r="K48" s="25" t="n">
        <v>200</v>
      </c>
      <c r="L48" s="21" t="n">
        <v>1</v>
      </c>
      <c r="M48" s="22" t="n">
        <v>530211</v>
      </c>
      <c r="N48" s="23" t="n">
        <v>32.05</v>
      </c>
      <c r="O48" s="27" t="n">
        <v>7</v>
      </c>
    </row>
    <row r="49" customFormat="false" ht="12.75" hidden="false" customHeight="false" outlineLevel="0" collapsed="false">
      <c r="A49" s="18" t="n">
        <v>11215</v>
      </c>
      <c r="B49" s="19" t="n">
        <v>71.08</v>
      </c>
      <c r="C49" s="20" t="n">
        <v>1</v>
      </c>
      <c r="D49" s="18" t="n">
        <v>170314</v>
      </c>
      <c r="E49" s="19" t="n">
        <v>181</v>
      </c>
      <c r="F49" s="20" t="n">
        <v>2</v>
      </c>
      <c r="G49" s="18" t="n">
        <v>292205</v>
      </c>
      <c r="H49" s="19" t="n">
        <v>9.36</v>
      </c>
      <c r="I49" s="20" t="n">
        <v>2</v>
      </c>
      <c r="J49" s="22" t="n">
        <v>3572</v>
      </c>
      <c r="K49" s="25" t="n">
        <v>7587</v>
      </c>
      <c r="L49" s="21" t="n">
        <v>1</v>
      </c>
      <c r="M49" s="22" t="n">
        <v>53309</v>
      </c>
      <c r="N49" s="23" t="n">
        <v>75</v>
      </c>
      <c r="O49" s="27" t="n">
        <v>2</v>
      </c>
    </row>
    <row r="50" customFormat="false" ht="12.75" hidden="false" customHeight="false" outlineLevel="0" collapsed="false">
      <c r="A50" s="18" t="n">
        <v>11217</v>
      </c>
      <c r="B50" s="19" t="n">
        <v>96.66</v>
      </c>
      <c r="C50" s="20" t="n">
        <v>8</v>
      </c>
      <c r="D50" s="18" t="n">
        <v>170317</v>
      </c>
      <c r="E50" s="19" t="n">
        <v>159.65</v>
      </c>
      <c r="F50" s="20" t="n">
        <v>3</v>
      </c>
      <c r="G50" s="18" t="n">
        <v>292207</v>
      </c>
      <c r="H50" s="19" t="n">
        <v>30.24</v>
      </c>
      <c r="I50" s="20" t="n">
        <v>1</v>
      </c>
      <c r="J50" s="22" t="n">
        <v>35914</v>
      </c>
      <c r="K50" s="25" t="n">
        <v>33</v>
      </c>
      <c r="L50" s="21" t="n">
        <v>5</v>
      </c>
      <c r="M50" s="18" t="n">
        <v>53310</v>
      </c>
      <c r="N50" s="19" t="n">
        <v>77.76</v>
      </c>
      <c r="O50" s="20" t="n">
        <v>1</v>
      </c>
    </row>
    <row r="51" customFormat="false" ht="12.75" hidden="false" customHeight="false" outlineLevel="0" collapsed="false">
      <c r="A51" s="18" t="n">
        <v>11218</v>
      </c>
      <c r="B51" s="19" t="n">
        <v>115.26</v>
      </c>
      <c r="C51" s="20" t="n">
        <v>10</v>
      </c>
      <c r="D51" s="18" t="n">
        <v>170320</v>
      </c>
      <c r="E51" s="19" t="n">
        <v>288</v>
      </c>
      <c r="F51" s="20" t="n">
        <v>2</v>
      </c>
      <c r="G51" s="18" t="n">
        <v>292208</v>
      </c>
      <c r="H51" s="19" t="n">
        <v>12.1</v>
      </c>
      <c r="I51" s="20" t="n">
        <v>3</v>
      </c>
      <c r="J51" s="22" t="n">
        <v>360106</v>
      </c>
      <c r="K51" s="25" t="n">
        <v>6.54</v>
      </c>
      <c r="L51" s="21" t="n">
        <v>57</v>
      </c>
      <c r="M51" s="18" t="n">
        <v>53318</v>
      </c>
      <c r="N51" s="19" t="n">
        <v>79.2</v>
      </c>
      <c r="O51" s="20" t="n">
        <v>2</v>
      </c>
    </row>
    <row r="52" customFormat="false" ht="12.75" hidden="false" customHeight="false" outlineLevel="0" collapsed="false">
      <c r="A52" s="18" t="n">
        <v>11220</v>
      </c>
      <c r="B52" s="19" t="n">
        <v>226.8</v>
      </c>
      <c r="C52" s="20" t="n">
        <v>3</v>
      </c>
      <c r="D52" s="18" t="n">
        <v>176218</v>
      </c>
      <c r="E52" s="19" t="n">
        <v>362.88</v>
      </c>
      <c r="F52" s="20" t="n">
        <v>39</v>
      </c>
      <c r="G52" s="18" t="n">
        <v>292212</v>
      </c>
      <c r="H52" s="19" t="n">
        <v>25</v>
      </c>
      <c r="I52" s="20" t="n">
        <v>10</v>
      </c>
      <c r="J52" s="22" t="n">
        <v>360708</v>
      </c>
      <c r="K52" s="25" t="n">
        <v>23.11</v>
      </c>
      <c r="L52" s="21" t="n">
        <v>28</v>
      </c>
      <c r="M52" s="18" t="n">
        <v>53517</v>
      </c>
      <c r="N52" s="19" t="n">
        <v>124.8</v>
      </c>
      <c r="O52" s="20" t="n">
        <v>1</v>
      </c>
    </row>
    <row r="53" customFormat="false" ht="12.75" hidden="false" customHeight="false" outlineLevel="0" collapsed="false">
      <c r="A53" s="18" t="n">
        <v>11306</v>
      </c>
      <c r="B53" s="19" t="n">
        <v>15.85</v>
      </c>
      <c r="C53" s="20" t="n">
        <v>89</v>
      </c>
      <c r="D53" s="18" t="n">
        <v>176238</v>
      </c>
      <c r="E53" s="19" t="n">
        <v>1175.04</v>
      </c>
      <c r="F53" s="20" t="n">
        <v>1</v>
      </c>
      <c r="G53" s="18" t="n">
        <v>292218</v>
      </c>
      <c r="H53" s="19" t="n">
        <v>34.6</v>
      </c>
      <c r="I53" s="20" t="n">
        <v>1</v>
      </c>
      <c r="J53" s="22" t="n">
        <v>36124</v>
      </c>
      <c r="K53" s="19" t="n">
        <v>207.36</v>
      </c>
      <c r="L53" s="20" t="n">
        <v>1</v>
      </c>
      <c r="M53" s="18" t="n">
        <v>53522</v>
      </c>
      <c r="N53" s="19" t="n">
        <v>150</v>
      </c>
      <c r="O53" s="20" t="n">
        <v>46</v>
      </c>
    </row>
    <row r="54" customFormat="false" ht="12.75" hidden="false" customHeight="false" outlineLevel="0" collapsed="false">
      <c r="A54" s="18" t="n">
        <v>11307</v>
      </c>
      <c r="B54" s="19" t="n">
        <v>18</v>
      </c>
      <c r="C54" s="20" t="n">
        <v>33</v>
      </c>
      <c r="D54" s="18" t="n">
        <v>176311</v>
      </c>
      <c r="E54" s="19" t="n">
        <v>217.73</v>
      </c>
      <c r="F54" s="20" t="n">
        <v>1</v>
      </c>
      <c r="G54" s="18" t="n">
        <v>292306</v>
      </c>
      <c r="H54" s="19" t="n">
        <v>10.2</v>
      </c>
      <c r="I54" s="20" t="n">
        <v>4</v>
      </c>
      <c r="J54" s="22" t="n">
        <v>3619</v>
      </c>
      <c r="K54" s="19" t="n">
        <v>396</v>
      </c>
      <c r="L54" s="20" t="n">
        <v>1</v>
      </c>
      <c r="M54" s="18" t="n">
        <v>53615</v>
      </c>
      <c r="N54" s="19" t="n">
        <v>81</v>
      </c>
      <c r="O54" s="20" t="n">
        <v>7</v>
      </c>
    </row>
    <row r="55" customFormat="false" ht="12.75" hidden="false" customHeight="false" outlineLevel="0" collapsed="false">
      <c r="A55" s="18" t="n">
        <v>113528</v>
      </c>
      <c r="B55" s="19" t="n">
        <v>810.31</v>
      </c>
      <c r="C55" s="20" t="n">
        <v>1</v>
      </c>
      <c r="D55" s="18" t="n">
        <v>17716</v>
      </c>
      <c r="E55" s="19" t="n">
        <v>450</v>
      </c>
      <c r="F55" s="20" t="n">
        <v>1</v>
      </c>
      <c r="G55" s="18" t="n">
        <v>297308</v>
      </c>
      <c r="H55" s="19" t="n">
        <v>13.3</v>
      </c>
      <c r="I55" s="20" t="n">
        <v>4</v>
      </c>
      <c r="J55" s="22" t="n">
        <v>36318</v>
      </c>
      <c r="K55" s="19" t="n">
        <v>205.7</v>
      </c>
      <c r="L55" s="20" t="n">
        <v>1</v>
      </c>
      <c r="M55" s="18" t="n">
        <v>53619</v>
      </c>
      <c r="N55" s="19" t="n">
        <v>396</v>
      </c>
      <c r="O55" s="20" t="n">
        <v>1</v>
      </c>
    </row>
    <row r="56" customFormat="false" ht="12.75" hidden="false" customHeight="false" outlineLevel="0" collapsed="false">
      <c r="A56" s="18" t="n">
        <v>11505</v>
      </c>
      <c r="B56" s="19" t="n">
        <v>12.99</v>
      </c>
      <c r="C56" s="20" t="n">
        <v>25</v>
      </c>
      <c r="D56" s="18" t="n">
        <v>180512</v>
      </c>
      <c r="E56" s="19" t="n">
        <v>49.2</v>
      </c>
      <c r="F56" s="20" t="n">
        <v>6</v>
      </c>
      <c r="G56" s="18" t="s">
        <v>19</v>
      </c>
      <c r="H56" s="19" t="n">
        <v>8.58</v>
      </c>
      <c r="I56" s="21" t="n">
        <v>4</v>
      </c>
      <c r="J56" s="22" t="n">
        <v>366322</v>
      </c>
      <c r="K56" s="19" t="n">
        <v>2803.6</v>
      </c>
      <c r="L56" s="20" t="n">
        <v>2</v>
      </c>
      <c r="M56" s="18" t="n">
        <v>54708</v>
      </c>
      <c r="N56" s="19" t="n">
        <v>26.76</v>
      </c>
      <c r="O56" s="20" t="n">
        <v>8</v>
      </c>
    </row>
    <row r="57" customFormat="false" ht="12.75" hidden="false" customHeight="false" outlineLevel="0" collapsed="false">
      <c r="A57" s="18" t="n">
        <v>11506</v>
      </c>
      <c r="B57" s="19" t="n">
        <v>17.59</v>
      </c>
      <c r="C57" s="20" t="n">
        <v>3</v>
      </c>
      <c r="D57" s="18" t="n">
        <v>180707</v>
      </c>
      <c r="E57" s="19" t="n">
        <v>19.2</v>
      </c>
      <c r="F57" s="20" t="n">
        <v>7</v>
      </c>
      <c r="G57" s="18" t="n">
        <v>3003130</v>
      </c>
      <c r="H57" s="19" t="n">
        <v>543.67</v>
      </c>
      <c r="I57" s="21" t="n">
        <v>2</v>
      </c>
      <c r="J57" s="22" t="n">
        <v>380707</v>
      </c>
      <c r="K57" s="19" t="n">
        <v>25.88</v>
      </c>
      <c r="L57" s="20" t="n">
        <v>14</v>
      </c>
      <c r="M57" s="18" t="n">
        <v>55709</v>
      </c>
      <c r="N57" s="19" t="n">
        <v>36.04</v>
      </c>
      <c r="O57" s="20" t="n">
        <v>2</v>
      </c>
    </row>
    <row r="58" customFormat="false" ht="12.75" hidden="false" customHeight="false" outlineLevel="0" collapsed="false">
      <c r="A58" s="18" t="n">
        <v>11605</v>
      </c>
      <c r="B58" s="19" t="n">
        <v>14.95</v>
      </c>
      <c r="C58" s="20" t="n">
        <v>3</v>
      </c>
      <c r="D58" s="18" t="n">
        <v>18209</v>
      </c>
      <c r="E58" s="19" t="n">
        <v>59.04</v>
      </c>
      <c r="F58" s="20" t="n">
        <v>1</v>
      </c>
      <c r="G58" s="18" t="n">
        <v>3003172</v>
      </c>
      <c r="H58" s="19" t="n">
        <v>10000</v>
      </c>
      <c r="I58" s="21" t="n">
        <v>2</v>
      </c>
      <c r="J58" s="22" t="n">
        <v>38205</v>
      </c>
      <c r="K58" s="19" t="n">
        <v>28.95</v>
      </c>
      <c r="L58" s="20" t="n">
        <v>49</v>
      </c>
      <c r="M58" s="18" t="n">
        <v>580306</v>
      </c>
      <c r="N58" s="19" t="n">
        <v>7.69</v>
      </c>
      <c r="O58" s="20" t="n">
        <v>76</v>
      </c>
    </row>
    <row r="59" customFormat="false" ht="12.75" hidden="false" customHeight="false" outlineLevel="0" collapsed="false">
      <c r="A59" s="18" t="n">
        <v>116220</v>
      </c>
      <c r="B59" s="19" t="n">
        <v>390</v>
      </c>
      <c r="C59" s="20" t="n">
        <v>4</v>
      </c>
      <c r="D59" s="18" t="n">
        <v>2007119</v>
      </c>
      <c r="E59" s="19" t="n">
        <v>70.74</v>
      </c>
      <c r="F59" s="20" t="n">
        <v>1</v>
      </c>
      <c r="G59" s="18" t="n">
        <v>303</v>
      </c>
      <c r="H59" s="19" t="n">
        <v>3.89</v>
      </c>
      <c r="I59" s="21" t="n">
        <v>107</v>
      </c>
      <c r="J59" s="22" t="n">
        <v>38217</v>
      </c>
      <c r="K59" s="19" t="n">
        <v>138</v>
      </c>
      <c r="L59" s="20" t="n">
        <v>7</v>
      </c>
      <c r="M59" s="18" t="n">
        <v>60024</v>
      </c>
      <c r="N59" s="19" t="n">
        <v>1.2</v>
      </c>
      <c r="O59" s="20" t="n">
        <v>76</v>
      </c>
    </row>
    <row r="60" customFormat="false" ht="12.75" hidden="false" customHeight="false" outlineLevel="0" collapsed="false">
      <c r="A60" s="18" t="n">
        <v>116230</v>
      </c>
      <c r="B60" s="19" t="n">
        <v>665.28</v>
      </c>
      <c r="C60" s="20" t="n">
        <v>3</v>
      </c>
      <c r="D60" s="18" t="n">
        <v>2007120</v>
      </c>
      <c r="E60" s="19" t="n">
        <v>66.6</v>
      </c>
      <c r="F60" s="20" t="n">
        <v>1</v>
      </c>
      <c r="G60" s="18" t="n">
        <v>3056209</v>
      </c>
      <c r="H60" s="19" t="n">
        <v>69.8</v>
      </c>
      <c r="I60" s="21" t="n">
        <v>2</v>
      </c>
      <c r="J60" s="22" t="n">
        <v>402310</v>
      </c>
      <c r="K60" s="19" t="n">
        <v>31</v>
      </c>
      <c r="L60" s="20" t="n">
        <v>18</v>
      </c>
      <c r="M60" s="18" t="n">
        <v>60025</v>
      </c>
      <c r="N60" s="19" t="n">
        <v>1</v>
      </c>
      <c r="O60" s="20" t="n">
        <v>29</v>
      </c>
    </row>
    <row r="61" customFormat="false" ht="12.75" hidden="false" customHeight="false" outlineLevel="0" collapsed="false">
      <c r="A61" s="18" t="n">
        <v>116315</v>
      </c>
      <c r="B61" s="19" t="n">
        <v>210</v>
      </c>
      <c r="C61" s="20" t="n">
        <v>14</v>
      </c>
      <c r="D61" s="18" t="n">
        <v>2007122</v>
      </c>
      <c r="E61" s="19" t="n">
        <v>100.55</v>
      </c>
      <c r="F61" s="20" t="n">
        <v>6</v>
      </c>
      <c r="G61" s="18" t="n">
        <v>3056211</v>
      </c>
      <c r="H61" s="19" t="n">
        <v>66</v>
      </c>
      <c r="I61" s="21" t="n">
        <v>1</v>
      </c>
      <c r="J61" s="22" t="n">
        <v>402311</v>
      </c>
      <c r="K61" s="19" t="n">
        <v>58.74</v>
      </c>
      <c r="L61" s="20" t="n">
        <v>9</v>
      </c>
      <c r="M61" s="18" t="n">
        <v>60089</v>
      </c>
      <c r="N61" s="19" t="n">
        <v>2.64</v>
      </c>
      <c r="O61" s="20" t="n">
        <v>7</v>
      </c>
    </row>
    <row r="62" customFormat="false" ht="12.75" hidden="false" customHeight="false" outlineLevel="0" collapsed="false">
      <c r="A62" s="18" t="n">
        <v>117</v>
      </c>
      <c r="B62" s="19" t="n">
        <v>10</v>
      </c>
      <c r="C62" s="20" t="n">
        <v>5</v>
      </c>
      <c r="D62" s="18" t="n">
        <v>2007124</v>
      </c>
      <c r="E62" s="19" t="n">
        <v>79.4</v>
      </c>
      <c r="F62" s="20" t="n">
        <v>1</v>
      </c>
      <c r="G62" s="18" t="n">
        <v>3056215</v>
      </c>
      <c r="H62" s="19" t="n">
        <v>159</v>
      </c>
      <c r="I62" s="21" t="n">
        <v>16</v>
      </c>
      <c r="J62" s="22" t="n">
        <v>4024104</v>
      </c>
      <c r="K62" s="19" t="n">
        <v>7.26</v>
      </c>
      <c r="L62" s="20" t="n">
        <v>17</v>
      </c>
      <c r="M62" s="18" t="n">
        <v>60108</v>
      </c>
      <c r="N62" s="19" t="n">
        <v>3.6</v>
      </c>
      <c r="O62" s="20" t="n">
        <v>27</v>
      </c>
    </row>
    <row r="63" customFormat="false" ht="12.75" hidden="false" customHeight="false" outlineLevel="0" collapsed="false">
      <c r="A63" s="18" t="n">
        <v>1180211</v>
      </c>
      <c r="B63" s="19" t="n">
        <v>15.54</v>
      </c>
      <c r="C63" s="20" t="n">
        <v>49</v>
      </c>
      <c r="D63" s="18" t="n">
        <v>2007144</v>
      </c>
      <c r="E63" s="19" t="n">
        <v>600</v>
      </c>
      <c r="F63" s="20" t="n">
        <v>9</v>
      </c>
      <c r="G63" s="18" t="n">
        <v>3056305</v>
      </c>
      <c r="H63" s="19" t="n">
        <v>55.2</v>
      </c>
      <c r="I63" s="21" t="n">
        <v>2</v>
      </c>
      <c r="J63" s="22" t="n">
        <v>4024106</v>
      </c>
      <c r="K63" s="19" t="n">
        <v>12</v>
      </c>
      <c r="L63" s="20" t="n">
        <v>16</v>
      </c>
      <c r="M63" s="18" t="n">
        <v>6023</v>
      </c>
      <c r="N63" s="19" t="n">
        <v>5.18</v>
      </c>
      <c r="O63" s="20" t="n">
        <v>6</v>
      </c>
    </row>
    <row r="64" customFormat="false" ht="12.75" hidden="false" customHeight="false" outlineLevel="0" collapsed="false">
      <c r="A64" s="28" t="n">
        <v>121</v>
      </c>
      <c r="B64" s="29" t="n">
        <v>55.37</v>
      </c>
      <c r="C64" s="30" t="n">
        <v>1</v>
      </c>
      <c r="D64" s="28" t="n">
        <v>2007952</v>
      </c>
      <c r="E64" s="29" t="n">
        <v>2374.68</v>
      </c>
      <c r="F64" s="30" t="n">
        <v>1</v>
      </c>
      <c r="G64" s="28" t="n">
        <v>3086304</v>
      </c>
      <c r="H64" s="29" t="n">
        <v>27</v>
      </c>
      <c r="I64" s="31" t="n">
        <v>33</v>
      </c>
      <c r="J64" s="32" t="n">
        <v>402715</v>
      </c>
      <c r="K64" s="29" t="n">
        <v>60.2</v>
      </c>
      <c r="L64" s="30" t="n">
        <v>4</v>
      </c>
      <c r="M64" s="28" t="n">
        <v>6025</v>
      </c>
      <c r="N64" s="29" t="n">
        <v>6.9</v>
      </c>
      <c r="O64" s="30" t="n">
        <v>10</v>
      </c>
    </row>
  </sheetData>
  <mergeCells count="3">
    <mergeCell ref="B1:M1"/>
    <mergeCell ref="N1:O1"/>
    <mergeCell ref="A2:O2"/>
  </mergeCells>
  <printOptions headings="false" gridLines="false" gridLinesSet="true" horizontalCentered="false" verticalCentered="false"/>
  <pageMargins left="0.2" right="0.2" top="0.2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9:51:23Z</dcterms:created>
  <dc:creator>user</dc:creator>
  <dc:description/>
  <dc:language>en-US</dc:language>
  <cp:lastModifiedBy>user</cp:lastModifiedBy>
  <cp:lastPrinted>2007-09-10T10:24:03Z</cp:lastPrinted>
  <dcterms:modified xsi:type="dcterms:W3CDTF">2007-09-10T10:25:07Z</dcterms:modified>
  <cp:revision>0</cp:revision>
  <dc:subject/>
  <dc:title/>
</cp:coreProperties>
</file>